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2-1 KL" sheetId="1" state="visible" r:id="rId2"/>
    <sheet name="02-1 Rek" sheetId="2" state="visible" r:id="rId3"/>
    <sheet name="02-1 Pol" sheetId="3" state="visible" r:id="rId4"/>
  </sheets>
  <definedNames>
    <definedName function="false" hidden="false" localSheetId="2" name="_xlnm.Print_Area" vbProcedure="false">'02-1 Pol'!$A$1:$G$118</definedName>
    <definedName function="false" hidden="false" localSheetId="2" name="_xlnm.Print_Titles" vbProcedure="false">'02-1 Pol'!$1:$6</definedName>
    <definedName function="false" hidden="false" localSheetId="1" name="_xlnm.Print_Area" vbProcedure="false">'02-1 Rek'!$A$1:$I$32</definedName>
    <definedName function="false" hidden="false" localSheetId="1" name="_xlnm.Print_Titles" vbProcedure="false">'02-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74">
  <si>
    <t xml:space="preserve">VÝKAZ VÝMĚR</t>
  </si>
  <si>
    <t xml:space="preserve">Rozpočet</t>
  </si>
  <si>
    <t xml:space="preserve">Rekce chodby sekretariátu 4.NP - stavební část</t>
  </si>
  <si>
    <t xml:space="preserve">JKSO </t>
  </si>
  <si>
    <t xml:space="preserve">Objekt</t>
  </si>
  <si>
    <t xml:space="preserve">SKP </t>
  </si>
  <si>
    <t xml:space="preserve">01</t>
  </si>
  <si>
    <t xml:space="preserve">Rektorát MU, Žerotínovo nám. 9, Brno</t>
  </si>
  <si>
    <t xml:space="preserve">Měrná jednotka</t>
  </si>
  <si>
    <t xml:space="preserve">Stavba</t>
  </si>
  <si>
    <t xml:space="preserve">Počet jednotek</t>
  </si>
  <si>
    <t xml:space="preserve">9956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9956 Rektorát MU, Žerotínovo nám. 9, Brno</t>
  </si>
  <si>
    <t xml:space="preserve">Rozpočet :</t>
  </si>
  <si>
    <t xml:space="preserve">Objekt :</t>
  </si>
  <si>
    <t xml:space="preserve">01 Rektorát MU, Žerotínovo nám. 9, Brn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783</t>
  </si>
  <si>
    <t xml:space="preserve">Nátěr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1112R00</t>
  </si>
  <si>
    <t xml:space="preserve">Příčka sádrokarton. ocel.kce, 1x oplášť. tl.100 mm </t>
  </si>
  <si>
    <t xml:space="preserve">m2</t>
  </si>
  <si>
    <t xml:space="preserve">0,94*0,38+1,18*0,39</t>
  </si>
  <si>
    <t xml:space="preserve">342264051R00</t>
  </si>
  <si>
    <t xml:space="preserve">Podhled sádrokartonový na zavěšenou ocel. konstr. </t>
  </si>
  <si>
    <t xml:space="preserve">3,23*1,97+2,16*13,7+2,61*4,055+10,71*2,125+2,49*1,89+1,96*0,92+15</t>
  </si>
  <si>
    <t xml:space="preserve">3,23*1,97+2,16*13,7+2,61*4,055+10,71*2,125+2,49*1,89+1,96*0,92</t>
  </si>
  <si>
    <t xml:space="preserve">342266111R00</t>
  </si>
  <si>
    <t xml:space="preserve">Obklad stěn sádrokartonem na ocelovou konstrukci </t>
  </si>
  <si>
    <t xml:space="preserve">(4,8+13,7+15,48+2,61)*3,5-1*2-0,69*2,1*6-(3,64+3,805)*1,2</t>
  </si>
  <si>
    <t xml:space="preserve">342266211R00</t>
  </si>
  <si>
    <t xml:space="preserve">Obklad stěn sádrokartonem lepený na zdivo </t>
  </si>
  <si>
    <t xml:space="preserve">vitrína:(3,805+3,64)*1,2</t>
  </si>
  <si>
    <t xml:space="preserve">Celkem za</t>
  </si>
  <si>
    <t xml:space="preserve">3 Svislé a kompletní konstrukce</t>
  </si>
  <si>
    <t xml:space="preserve">6</t>
  </si>
  <si>
    <t xml:space="preserve">Úpravy povrchu,podlahy</t>
  </si>
  <si>
    <t xml:space="preserve">612421431R00</t>
  </si>
  <si>
    <t xml:space="preserve">Oprava vápen.omítek stěn do 50 % pl. - štukových </t>
  </si>
  <si>
    <t xml:space="preserve">(4,88+2,47+0,92+0,75+4,22+7,89+2,65+1,765)*3,5</t>
  </si>
  <si>
    <t xml:space="preserve">-1*2-1,5*2*3</t>
  </si>
  <si>
    <t xml:space="preserve">60001</t>
  </si>
  <si>
    <t xml:space="preserve">Vyspravení podkladu pod stěrku imit.beton </t>
  </si>
  <si>
    <t xml:space="preserve">3,25*3,3-1*2-1,05*2</t>
  </si>
  <si>
    <t xml:space="preserve">1,89*3,3</t>
  </si>
  <si>
    <t xml:space="preserve">1,93*2,8</t>
  </si>
  <si>
    <t xml:space="preserve">60002</t>
  </si>
  <si>
    <t xml:space="preserve">Vyspravení podkladu pod SDK obklad </t>
  </si>
  <si>
    <t xml:space="preserve">108,437</t>
  </si>
  <si>
    <t xml:space="preserve">8,934</t>
  </si>
  <si>
    <t xml:space="preserve">60003</t>
  </si>
  <si>
    <t xml:space="preserve">Vyspravení podkladu pod skleněný obklad  (v omítce) vč.  rohových omítkových profilů</t>
  </si>
  <si>
    <t xml:space="preserve">6 Úpravy povrchu,podlahy</t>
  </si>
  <si>
    <t xml:space="preserve">9</t>
  </si>
  <si>
    <t xml:space="preserve">Ostatní konstrukce, bourání</t>
  </si>
  <si>
    <t xml:space="preserve">767581801R01</t>
  </si>
  <si>
    <t xml:space="preserve">Demontáž podhledů vč.svítidel </t>
  </si>
  <si>
    <t xml:space="preserve">785411800R00</t>
  </si>
  <si>
    <t xml:space="preserve">Odstranění tapet lepených papírových do 3,8 m </t>
  </si>
  <si>
    <t xml:space="preserve">(15,48+13,7+3,23+1,89+0,92)*2*3,6</t>
  </si>
  <si>
    <t xml:space="preserve">-8,22*1,8-1,89*1,8-(0,53+0,92+0,5)*1,8</t>
  </si>
  <si>
    <t xml:space="preserve">-1*2*2-1,6*9</t>
  </si>
  <si>
    <t xml:space="preserve">941955002R00</t>
  </si>
  <si>
    <t xml:space="preserve">Lešení lehké pomocné, výška podlahy do 1,9 m </t>
  </si>
  <si>
    <t xml:space="preserve">962031133R00</t>
  </si>
  <si>
    <t xml:space="preserve">Bourání příček cihelných tl. 15 cm </t>
  </si>
  <si>
    <t xml:space="preserve">968061125R00</t>
  </si>
  <si>
    <t xml:space="preserve">Vyvěšení dřevěných dveřních křídel pl. do 2 m2 </t>
  </si>
  <si>
    <t xml:space="preserve">kus</t>
  </si>
  <si>
    <t xml:space="preserve">3+3+3</t>
  </si>
  <si>
    <t xml:space="preserve">968072455R00</t>
  </si>
  <si>
    <t xml:space="preserve">Vybourání kovových dveřních zárubní pl. do 2 m2 </t>
  </si>
  <si>
    <t xml:space="preserve">1,6*6+0,98*2,12+0,86*2,11+0,97*2,37</t>
  </si>
  <si>
    <t xml:space="preserve">978059531R00</t>
  </si>
  <si>
    <t xml:space="preserve">Odsekání vnitřních obkladů stěn nad 2 m2 </t>
  </si>
  <si>
    <t xml:space="preserve">(4,22-0,7+1,2+0,75+1,89+0,53+0,92+0,5)*1,8</t>
  </si>
  <si>
    <t xml:space="preserve">90001</t>
  </si>
  <si>
    <t xml:space="preserve">Úprava omítek pro skleněný obklad vč.bílého nátěru</t>
  </si>
  <si>
    <t xml:space="preserve">0,3*3,3*6+0,4*3,3</t>
  </si>
  <si>
    <t xml:space="preserve">90002</t>
  </si>
  <si>
    <t xml:space="preserve">Rohový profil pro skleněný obklad na v.3,3m </t>
  </si>
  <si>
    <t xml:space="preserve">ks</t>
  </si>
  <si>
    <t xml:space="preserve">90003</t>
  </si>
  <si>
    <t xml:space="preserve">Instalace původního soklu podlahy </t>
  </si>
  <si>
    <t xml:space="preserve">m</t>
  </si>
  <si>
    <t xml:space="preserve">90004</t>
  </si>
  <si>
    <t xml:space="preserve">Vertikální žaluzie (okno 1245/2140) </t>
  </si>
  <si>
    <t xml:space="preserve">90005</t>
  </si>
  <si>
    <t xml:space="preserve">Renovace mramorové podlahy (broušení, čištění, leštění, voskování, impregnace)</t>
  </si>
  <si>
    <t xml:space="preserve">90006</t>
  </si>
  <si>
    <t xml:space="preserve">Revizní dvířka v podhledu, 400x400 </t>
  </si>
  <si>
    <t xml:space="preserve">90007</t>
  </si>
  <si>
    <t xml:space="preserve">Demontáž a zpetná montáž hasícího přístroje </t>
  </si>
  <si>
    <t xml:space="preserve">90008</t>
  </si>
  <si>
    <t xml:space="preserve">Dřevěný obklad v dekoru vnitřních dveří </t>
  </si>
  <si>
    <t xml:space="preserve">0,9*1,2*3</t>
  </si>
  <si>
    <t xml:space="preserve">90009</t>
  </si>
  <si>
    <t xml:space="preserve">Nerez lišta koberce D+M </t>
  </si>
  <si>
    <t xml:space="preserve">2,61+1,93</t>
  </si>
  <si>
    <t xml:space="preserve">99001</t>
  </si>
  <si>
    <t xml:space="preserve">Odstranění nástěnných svítidel </t>
  </si>
  <si>
    <t xml:space="preserve">99002</t>
  </si>
  <si>
    <t xml:space="preserve">Odstranění soklů dlažby </t>
  </si>
  <si>
    <t xml:space="preserve">(15,48+13,7+3,23+1,89+0,92)*2-0,9*2-0,8*12</t>
  </si>
  <si>
    <t xml:space="preserve">99003</t>
  </si>
  <si>
    <t xml:space="preserve">Demontáž žaluzií vč.likvidace</t>
  </si>
  <si>
    <t xml:space="preserve">962084131.R00</t>
  </si>
  <si>
    <t xml:space="preserve">Bourání příček sádrokartonových tl. 100mm (provizorní přepažení kanceláří)</t>
  </si>
  <si>
    <t xml:space="preserve">979011111R00</t>
  </si>
  <si>
    <t xml:space="preserve">Svislá doprava suti a vybour. hmot za 2.NP a 1.PP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 Ostatní konstrukce, bourá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-1</t>
  </si>
  <si>
    <t xml:space="preserve">Pravidelný každodenní a závěrečný úklid rekonstruované části chodby v 4.NP a přístupového schodiště</t>
  </si>
  <si>
    <t xml:space="preserve">99 Staveništní přesun hmot</t>
  </si>
  <si>
    <t xml:space="preserve">Ústřední vytápění</t>
  </si>
  <si>
    <t xml:space="preserve">735151821</t>
  </si>
  <si>
    <t xml:space="preserve">Demontáž otopných těles </t>
  </si>
  <si>
    <t xml:space="preserve">735158220</t>
  </si>
  <si>
    <t xml:space="preserve">Tlakové zkoušky </t>
  </si>
  <si>
    <t xml:space="preserve">kompl</t>
  </si>
  <si>
    <t xml:space="preserve">735159220</t>
  </si>
  <si>
    <t xml:space="preserve">Montáž otopných těles </t>
  </si>
  <si>
    <t xml:space="preserve">735191910</t>
  </si>
  <si>
    <t xml:space="preserve">Napuštění vody do otopného systému </t>
  </si>
  <si>
    <t xml:space="preserve">735494811</t>
  </si>
  <si>
    <t xml:space="preserve">Vypuštění vody do otopného systému </t>
  </si>
  <si>
    <t xml:space="preserve">998735102</t>
  </si>
  <si>
    <t xml:space="preserve">Přesun hmot tonážní pro otopná tělesa v objektech v do 12 m   </t>
  </si>
  <si>
    <t xml:space="preserve">766</t>
  </si>
  <si>
    <t xml:space="preserve">Konstrukce truhlářské</t>
  </si>
  <si>
    <t xml:space="preserve">08</t>
  </si>
  <si>
    <t xml:space="preserve">Dveře vnitřní, obl.zárubeň, bezfalcové, barva dub bílý kování nerez, mech.práh, zvukověizol. 37dB; 800/2020</t>
  </si>
  <si>
    <t xml:space="preserve">09</t>
  </si>
  <si>
    <t xml:space="preserve">Dveře vnitřní, obl.zárubeň, bezfalcové, barva bílá kování nerez, dř.práh, zvukověizol.37dB; 800/2020</t>
  </si>
  <si>
    <t xml:space="preserve">10</t>
  </si>
  <si>
    <t xml:space="preserve">Dveře vnitřní, obl.zárubeň, bezfalcové, barva bílá kování nerez, dř.práh, zvukověizol. 37dB; 800/2020</t>
  </si>
  <si>
    <t xml:space="preserve">11</t>
  </si>
  <si>
    <t xml:space="preserve">Vystěhováná a znovunastěhování volného interiéru kanceláří (v rámci patra 4.NP budovy)</t>
  </si>
  <si>
    <t xml:space="preserve">12</t>
  </si>
  <si>
    <t xml:space="preserve">Ochrana vestavěného nábytku proti prachu</t>
  </si>
  <si>
    <t xml:space="preserve">34226111.RT1</t>
  </si>
  <si>
    <t xml:space="preserve">Příčka sadrokartonova, 1* opláštěná, desky standard tl 12,5mm (provizorní přepažení kanceláří) </t>
  </si>
  <si>
    <t xml:space="preserve">766 Konstrukce truhlářské</t>
  </si>
  <si>
    <t xml:space="preserve">776</t>
  </si>
  <si>
    <t xml:space="preserve">Podlahy povlakové</t>
  </si>
  <si>
    <t xml:space="preserve">776570020RAB</t>
  </si>
  <si>
    <t xml:space="preserve">Podlaha povlaková textilní lepená koberec vč. soklu (materiál:100%PA, rozměr:50x50cm, airmaster: smyčkové kobercové čtverce, váha vlasu 625 g/m2 , rubová strana bitumen, celková výška 6 mm, užitná třída33)</t>
  </si>
  <si>
    <t xml:space="preserve">2,61*1,91</t>
  </si>
  <si>
    <t xml:space="preserve">776 Podlahy povlakové</t>
  </si>
  <si>
    <t xml:space="preserve">777</t>
  </si>
  <si>
    <t xml:space="preserve">Podlahy ze syntetických hmot</t>
  </si>
  <si>
    <t xml:space="preserve">777551480R01</t>
  </si>
  <si>
    <t xml:space="preserve">Vyrovnávací samonivel. stěrka </t>
  </si>
  <si>
    <t xml:space="preserve">777-1</t>
  </si>
  <si>
    <t xml:space="preserve">D+M přechodové lišty pod stávající dveře š50mm, atyp broušený nerez</t>
  </si>
  <si>
    <t xml:space="preserve">998777101R00</t>
  </si>
  <si>
    <t xml:space="preserve">Přesun hmot pro podlahy syntetické, výšky do 6 m </t>
  </si>
  <si>
    <t xml:space="preserve">777 Podlahy ze syntetických hmot</t>
  </si>
  <si>
    <t xml:space="preserve">783325173</t>
  </si>
  <si>
    <t xml:space="preserve">Nátěry syntetické litinových radiátorů barva dražší pololesk</t>
  </si>
  <si>
    <t xml:space="preserve">783425413</t>
  </si>
  <si>
    <t xml:space="preserve">Nátěry syntetické potrubí do DN 50 barva dražší  pololesk</t>
  </si>
  <si>
    <t xml:space="preserve">784</t>
  </si>
  <si>
    <t xml:space="preserve">Malby</t>
  </si>
  <si>
    <t xml:space="preserve">784191101R00</t>
  </si>
  <si>
    <t xml:space="preserve">Penetrace podkladu  1x </t>
  </si>
  <si>
    <t xml:space="preserve">608,81+185,0611</t>
  </si>
  <si>
    <t xml:space="preserve">213,6715+185,0611</t>
  </si>
  <si>
    <t xml:space="preserve">784195212R00</t>
  </si>
  <si>
    <t xml:space="preserve">Malba tekutá bílá, 2 x </t>
  </si>
  <si>
    <t xml:space="preserve">78,4075</t>
  </si>
  <si>
    <t xml:space="preserve">(5,74*5+4,65+5,52+8,9+25)*3,3</t>
  </si>
  <si>
    <t xml:space="preserve">schodiště155</t>
  </si>
  <si>
    <t xml:space="preserve">(4,65+5,74+5,52+5,73)*2*3,3-0,9*2,1*4</t>
  </si>
  <si>
    <t xml:space="preserve">784452212R00</t>
  </si>
  <si>
    <t xml:space="preserve">Malba sádrokartonových stěn </t>
  </si>
  <si>
    <t xml:space="preserve">0,8174+75,8067+108,437</t>
  </si>
  <si>
    <t xml:space="preserve">784 Malby</t>
  </si>
  <si>
    <t xml:space="preserve">M21</t>
  </si>
  <si>
    <t xml:space="preserve">Elektromontáže</t>
  </si>
  <si>
    <t xml:space="preserve">21002</t>
  </si>
  <si>
    <t xml:space="preserve">Elektroinstalace </t>
  </si>
  <si>
    <t xml:space="preserve">soub</t>
  </si>
  <si>
    <t xml:space="preserve">M21 Elektromontáž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General"/>
    <numFmt numFmtId="169" formatCode="dd/mm/yy"/>
    <numFmt numFmtId="170" formatCode="0.0"/>
    <numFmt numFmtId="171" formatCode="#,##0&quot; Kč&quot;"/>
    <numFmt numFmtId="172" formatCode="#,##0.00"/>
    <numFmt numFmtId="173" formatCode="#,##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i val="true"/>
      <sz val="10"/>
      <name val="Arial CE"/>
      <family val="0"/>
    </font>
    <font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4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6" xfId="2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5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5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54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3" borderId="5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1" fillId="3" borderId="5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5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5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0" borderId="5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5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54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5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5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5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5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3" borderId="5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2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v>2942426</v>
      </c>
      <c r="D2" s="5" t="s">
        <v>2</v>
      </c>
      <c r="E2" s="3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/>
      <c r="D6" s="10"/>
      <c r="E6" s="9"/>
      <c r="F6" s="20" t="s">
        <v>10</v>
      </c>
      <c r="G6" s="21" t="n">
        <v>0</v>
      </c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7</v>
      </c>
      <c r="D7" s="26"/>
      <c r="E7" s="26"/>
      <c r="F7" s="27" t="s">
        <v>12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3</v>
      </c>
      <c r="B8" s="11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6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1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'02-1 Rek'!E18</f>
        <v>0</v>
      </c>
      <c r="D15" s="55" t="str">
        <f aca="false">'02-1 Rek'!A23</f>
        <v>Ztížené výrobní podmínky</v>
      </c>
      <c r="E15" s="56"/>
      <c r="F15" s="57"/>
      <c r="G15" s="54" t="n">
        <f aca="false">'02-1 Rek'!I23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'02-1 Rek'!F18</f>
        <v>0</v>
      </c>
      <c r="D16" s="58" t="str">
        <f aca="false">'02-1 Rek'!A24</f>
        <v>Oborová přirážka</v>
      </c>
      <c r="E16" s="59"/>
      <c r="F16" s="60"/>
      <c r="G16" s="54" t="n">
        <f aca="false">'02-1 Rek'!I24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'02-1 Rek'!H18</f>
        <v>0</v>
      </c>
      <c r="D17" s="58" t="str">
        <f aca="false">'02-1 Rek'!A25</f>
        <v>Přesun stavebních kapacit</v>
      </c>
      <c r="E17" s="59"/>
      <c r="F17" s="60"/>
      <c r="G17" s="54" t="n">
        <f aca="false">'02-1 Rek'!I25</f>
        <v>0</v>
      </c>
    </row>
    <row r="18" customFormat="false" ht="15.95" hidden="false" customHeight="true" outlineLevel="0" collapsed="false">
      <c r="A18" s="61" t="s">
        <v>29</v>
      </c>
      <c r="B18" s="62" t="s">
        <v>30</v>
      </c>
      <c r="C18" s="54" t="n">
        <f aca="false">'02-1 Rek'!G18</f>
        <v>0</v>
      </c>
      <c r="D18" s="58" t="str">
        <f aca="false">'02-1 Rek'!A26</f>
        <v>Mimostaveništní doprava</v>
      </c>
      <c r="E18" s="59"/>
      <c r="F18" s="60"/>
      <c r="G18" s="54" t="n">
        <f aca="false">'02-1 Rek'!I26</f>
        <v>0</v>
      </c>
    </row>
    <row r="19" customFormat="false" ht="15.95" hidden="false" customHeight="true" outlineLevel="0" collapsed="false">
      <c r="A19" s="63" t="s">
        <v>31</v>
      </c>
      <c r="B19" s="53"/>
      <c r="C19" s="54" t="n">
        <f aca="false">SUM(C15:C18)</f>
        <v>0</v>
      </c>
      <c r="D19" s="64" t="str">
        <f aca="false">'02-1 Rek'!A27</f>
        <v>Zařízení staveniště</v>
      </c>
      <c r="E19" s="59"/>
      <c r="F19" s="60"/>
      <c r="G19" s="54" t="n">
        <f aca="false">'02-1 Rek'!I27</f>
        <v>0</v>
      </c>
    </row>
    <row r="20" customFormat="false" ht="15.95" hidden="false" customHeight="true" outlineLevel="0" collapsed="false">
      <c r="A20" s="63"/>
      <c r="B20" s="53"/>
      <c r="C20" s="54"/>
      <c r="D20" s="58" t="str">
        <f aca="false">'02-1 Rek'!A28</f>
        <v>Provoz investora</v>
      </c>
      <c r="E20" s="59"/>
      <c r="F20" s="60"/>
      <c r="G20" s="54" t="n">
        <f aca="false">'02-1 Rek'!I28</f>
        <v>0</v>
      </c>
    </row>
    <row r="21" customFormat="false" ht="15.95" hidden="false" customHeight="true" outlineLevel="0" collapsed="false">
      <c r="A21" s="63" t="s">
        <v>32</v>
      </c>
      <c r="B21" s="53"/>
      <c r="C21" s="54" t="n">
        <f aca="false">'02-1 Rek'!I18</f>
        <v>0</v>
      </c>
      <c r="D21" s="58" t="str">
        <f aca="false">'02-1 Rek'!A29</f>
        <v>Kompletační činnost (IČD)</v>
      </c>
      <c r="E21" s="59"/>
      <c r="F21" s="60"/>
      <c r="G21" s="54" t="n">
        <f aca="false">'02-1 Rek'!I29</f>
        <v>0</v>
      </c>
    </row>
    <row r="22" customFormat="false" ht="15.95" hidden="false" customHeight="true" outlineLevel="0" collapsed="false">
      <c r="A22" s="65" t="s">
        <v>33</v>
      </c>
      <c r="B22" s="35"/>
      <c r="C22" s="54" t="n">
        <f aca="false">C19+C21</f>
        <v>0</v>
      </c>
      <c r="D22" s="58" t="s">
        <v>34</v>
      </c>
      <c r="E22" s="59"/>
      <c r="F22" s="60"/>
      <c r="G22" s="54" t="n">
        <f aca="false">G23-SUM(G15:G21)</f>
        <v>0</v>
      </c>
    </row>
    <row r="23" customFormat="false" ht="15.95" hidden="false" customHeight="true" outlineLevel="0" collapsed="false">
      <c r="A23" s="66" t="s">
        <v>35</v>
      </c>
      <c r="B23" s="66"/>
      <c r="C23" s="67" t="n">
        <f aca="false">C22+G23</f>
        <v>0</v>
      </c>
      <c r="D23" s="68" t="s">
        <v>36</v>
      </c>
      <c r="E23" s="69"/>
      <c r="F23" s="70"/>
      <c r="G23" s="54" t="n">
        <f aca="false">'02-1 Rek'!H31</f>
        <v>0</v>
      </c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5" t="s">
        <v>40</v>
      </c>
      <c r="B25" s="35"/>
      <c r="C25" s="76"/>
      <c r="D25" s="35" t="s">
        <v>40</v>
      </c>
      <c r="F25" s="77" t="s">
        <v>40</v>
      </c>
      <c r="G25" s="78"/>
    </row>
    <row r="26" customFormat="false" ht="37.5" hidden="false" customHeight="true" outlineLevel="0" collapsed="false">
      <c r="A26" s="65" t="s">
        <v>41</v>
      </c>
      <c r="B26" s="79"/>
      <c r="C26" s="76"/>
      <c r="D26" s="35" t="s">
        <v>41</v>
      </c>
      <c r="F26" s="77" t="s">
        <v>41</v>
      </c>
      <c r="G26" s="78"/>
    </row>
    <row r="27" customFormat="false" ht="12.75" hidden="false" customHeight="false" outlineLevel="0" collapsed="false">
      <c r="A27" s="65"/>
      <c r="B27" s="80"/>
      <c r="C27" s="76"/>
      <c r="D27" s="35"/>
      <c r="F27" s="77"/>
      <c r="G27" s="78"/>
    </row>
    <row r="28" customFormat="false" ht="12.75" hidden="false" customHeight="false" outlineLevel="0" collapsed="false">
      <c r="A28" s="65" t="s">
        <v>42</v>
      </c>
      <c r="B28" s="35"/>
      <c r="C28" s="76"/>
      <c r="D28" s="77" t="s">
        <v>43</v>
      </c>
      <c r="E28" s="76"/>
      <c r="F28" s="81" t="s">
        <v>43</v>
      </c>
      <c r="G28" s="78"/>
    </row>
    <row r="29" customFormat="false" ht="69" hidden="false" customHeight="true" outlineLevel="0" collapsed="false">
      <c r="A29" s="65"/>
      <c r="B29" s="35"/>
      <c r="C29" s="82"/>
      <c r="D29" s="83"/>
      <c r="E29" s="82"/>
      <c r="F29" s="35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ROUND(C23-F32,0)</f>
        <v>0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C30</f>
        <v>21</v>
      </c>
      <c r="D31" s="85" t="s">
        <v>47</v>
      </c>
      <c r="E31" s="87"/>
      <c r="F31" s="88" t="n">
        <f aca="false">ROUND(PRODUCT(F30,C31/100),1)</f>
        <v>0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0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C32</f>
        <v>0</v>
      </c>
      <c r="D33" s="85" t="s">
        <v>47</v>
      </c>
      <c r="E33" s="60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CEILING(SUM(F30:F33),IF(SUM(F30:F33)&gt;=0,1,-1))</f>
        <v>0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">
        <v>52</v>
      </c>
      <c r="D1" s="102"/>
      <c r="E1" s="103"/>
      <c r="F1" s="102"/>
      <c r="G1" s="104" t="s">
        <v>53</v>
      </c>
      <c r="H1" s="105" t="n">
        <v>2942426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">
        <v>55</v>
      </c>
      <c r="D2" s="109"/>
      <c r="E2" s="110"/>
      <c r="F2" s="109"/>
      <c r="G2" s="111" t="s">
        <v>2</v>
      </c>
      <c r="H2" s="111"/>
      <c r="I2" s="111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2</v>
      </c>
    </row>
    <row r="7" s="35" customFormat="true" ht="12.75" hidden="false" customHeight="false" outlineLevel="0" collapsed="false">
      <c r="A7" s="118" t="str">
        <f aca="false">'02-1 Pol'!B7</f>
        <v>3</v>
      </c>
      <c r="B7" s="119" t="str">
        <f aca="false">'02-1 Pol'!C7</f>
        <v>Svislé a kompletní konstrukce</v>
      </c>
      <c r="D7" s="120"/>
      <c r="E7" s="121" t="n">
        <f aca="false">'02-1 Pol'!G16</f>
        <v>0</v>
      </c>
      <c r="F7" s="122" t="n">
        <f aca="false">'02-1 Pol'!BB16</f>
        <v>0</v>
      </c>
      <c r="G7" s="122" t="n">
        <f aca="false">'02-1 Pol'!BC16</f>
        <v>0</v>
      </c>
      <c r="H7" s="122" t="n">
        <f aca="false">'02-1 Pol'!BD16</f>
        <v>0</v>
      </c>
      <c r="I7" s="123" t="n">
        <f aca="false">'02-1 Pol'!BE16</f>
        <v>0</v>
      </c>
    </row>
    <row r="8" s="35" customFormat="true" ht="12.75" hidden="false" customHeight="false" outlineLevel="0" collapsed="false">
      <c r="A8" s="118" t="str">
        <f aca="false">'02-1 Pol'!B17</f>
        <v>6</v>
      </c>
      <c r="B8" s="119" t="str">
        <f aca="false">'02-1 Pol'!C17</f>
        <v>Úpravy povrchu,podlahy</v>
      </c>
      <c r="D8" s="120"/>
      <c r="E8" s="121" t="n">
        <f aca="false">'02-1 Pol'!G29</f>
        <v>0</v>
      </c>
      <c r="F8" s="122" t="n">
        <f aca="false">'02-1 Pol'!BB29</f>
        <v>0</v>
      </c>
      <c r="G8" s="122" t="n">
        <f aca="false">'02-1 Pol'!BC29</f>
        <v>0</v>
      </c>
      <c r="H8" s="122" t="n">
        <f aca="false">'02-1 Pol'!BD29</f>
        <v>0</v>
      </c>
      <c r="I8" s="123" t="n">
        <f aca="false">'02-1 Pol'!BE29</f>
        <v>0</v>
      </c>
    </row>
    <row r="9" s="35" customFormat="true" ht="12.75" hidden="false" customHeight="false" outlineLevel="0" collapsed="false">
      <c r="A9" s="118" t="str">
        <f aca="false">'02-1 Pol'!B30</f>
        <v>9</v>
      </c>
      <c r="B9" s="119" t="str">
        <f aca="false">'02-1 Pol'!C30</f>
        <v>Ostatní konstrukce, bourání</v>
      </c>
      <c r="D9" s="120"/>
      <c r="E9" s="121" t="n">
        <f aca="false">'02-1 Pol'!G70</f>
        <v>0</v>
      </c>
      <c r="F9" s="122" t="n">
        <f aca="false">'02-1 Pol'!BB70</f>
        <v>0</v>
      </c>
      <c r="G9" s="122" t="n">
        <f aca="false">'02-1 Pol'!BC70</f>
        <v>0</v>
      </c>
      <c r="H9" s="122" t="n">
        <f aca="false">'02-1 Pol'!BD70</f>
        <v>0</v>
      </c>
      <c r="I9" s="123" t="n">
        <f aca="false">'02-1 Pol'!BE70</f>
        <v>0</v>
      </c>
    </row>
    <row r="10" s="35" customFormat="true" ht="12.75" hidden="false" customHeight="false" outlineLevel="0" collapsed="false">
      <c r="A10" s="118" t="str">
        <f aca="false">'02-1 Pol'!B71</f>
        <v>99</v>
      </c>
      <c r="B10" s="119" t="str">
        <f aca="false">'02-1 Pol'!C71</f>
        <v>Staveništní přesun hmot</v>
      </c>
      <c r="D10" s="120"/>
      <c r="E10" s="121" t="n">
        <f aca="false">'02-1 Pol'!G74</f>
        <v>0</v>
      </c>
      <c r="F10" s="122" t="n">
        <f aca="false">'02-1 Pol'!BB74</f>
        <v>0</v>
      </c>
      <c r="G10" s="122" t="n">
        <f aca="false">'02-1 Pol'!BC74</f>
        <v>0</v>
      </c>
      <c r="H10" s="122" t="n">
        <f aca="false">'02-1 Pol'!BD74</f>
        <v>0</v>
      </c>
      <c r="I10" s="123" t="n">
        <f aca="false">'02-1 Pol'!BE74</f>
        <v>0</v>
      </c>
    </row>
    <row r="11" s="35" customFormat="true" ht="12.75" hidden="false" customHeight="false" outlineLevel="0" collapsed="false">
      <c r="A11" s="118" t="s">
        <v>62</v>
      </c>
      <c r="B11" s="119" t="str">
        <f aca="false">'02-1 Pol'!C75</f>
        <v>Ústřední vytápění</v>
      </c>
      <c r="D11" s="120"/>
      <c r="E11" s="121" t="n">
        <v>0</v>
      </c>
      <c r="F11" s="122" t="n">
        <f aca="false">'02-1 Pol'!G82</f>
        <v>0</v>
      </c>
      <c r="G11" s="122" t="n">
        <v>0</v>
      </c>
      <c r="H11" s="122" t="n">
        <v>0</v>
      </c>
      <c r="I11" s="123" t="n">
        <v>0</v>
      </c>
    </row>
    <row r="12" s="35" customFormat="true" ht="12.75" hidden="false" customHeight="false" outlineLevel="0" collapsed="false">
      <c r="A12" s="118" t="str">
        <f aca="false">'02-1 Pol'!B83</f>
        <v>766</v>
      </c>
      <c r="B12" s="119" t="str">
        <f aca="false">'02-1 Pol'!C83</f>
        <v>Konstrukce truhlářské</v>
      </c>
      <c r="D12" s="120"/>
      <c r="E12" s="121" t="n">
        <f aca="false">'02-1 Pol'!BA90</f>
        <v>0</v>
      </c>
      <c r="F12" s="122" t="n">
        <f aca="false">'02-1 Pol'!G90</f>
        <v>0</v>
      </c>
      <c r="G12" s="122" t="n">
        <f aca="false">'02-1 Pol'!BC90</f>
        <v>0</v>
      </c>
      <c r="H12" s="122" t="n">
        <f aca="false">'02-1 Pol'!BD90</f>
        <v>0</v>
      </c>
      <c r="I12" s="123" t="n">
        <f aca="false">'02-1 Pol'!BE90</f>
        <v>0</v>
      </c>
    </row>
    <row r="13" s="35" customFormat="true" ht="12.75" hidden="false" customHeight="false" outlineLevel="0" collapsed="false">
      <c r="A13" s="118" t="str">
        <f aca="false">'02-1 Pol'!B91</f>
        <v>776</v>
      </c>
      <c r="B13" s="119" t="str">
        <f aca="false">'02-1 Pol'!C91</f>
        <v>Podlahy povlakové</v>
      </c>
      <c r="D13" s="120"/>
      <c r="E13" s="121" t="n">
        <f aca="false">'02-1 Pol'!BA94</f>
        <v>0</v>
      </c>
      <c r="F13" s="122" t="n">
        <f aca="false">'02-1 Pol'!G94</f>
        <v>0</v>
      </c>
      <c r="G13" s="122" t="n">
        <f aca="false">'02-1 Pol'!BC94</f>
        <v>0</v>
      </c>
      <c r="H13" s="122" t="n">
        <f aca="false">'02-1 Pol'!BD94</f>
        <v>0</v>
      </c>
      <c r="I13" s="123" t="n">
        <f aca="false">'02-1 Pol'!BE94</f>
        <v>0</v>
      </c>
    </row>
    <row r="14" s="35" customFormat="true" ht="12.75" hidden="false" customHeight="false" outlineLevel="0" collapsed="false">
      <c r="A14" s="118" t="str">
        <f aca="false">'02-1 Pol'!B95</f>
        <v>777</v>
      </c>
      <c r="B14" s="119" t="str">
        <f aca="false">'02-1 Pol'!C95</f>
        <v>Podlahy ze syntetických hmot</v>
      </c>
      <c r="D14" s="120"/>
      <c r="E14" s="121" t="n">
        <f aca="false">'02-1 Pol'!BA100</f>
        <v>0</v>
      </c>
      <c r="F14" s="122" t="n">
        <f aca="false">'02-1 Pol'!G100</f>
        <v>0</v>
      </c>
      <c r="G14" s="122" t="n">
        <f aca="false">'02-1 Pol'!BC100</f>
        <v>0</v>
      </c>
      <c r="H14" s="122" t="n">
        <f aca="false">'02-1 Pol'!BD100</f>
        <v>0</v>
      </c>
      <c r="I14" s="123" t="n">
        <f aca="false">'02-1 Pol'!BE100</f>
        <v>0</v>
      </c>
    </row>
    <row r="15" s="35" customFormat="true" ht="12.75" hidden="false" customHeight="false" outlineLevel="0" collapsed="false">
      <c r="A15" s="118" t="s">
        <v>63</v>
      </c>
      <c r="B15" s="119" t="s">
        <v>64</v>
      </c>
      <c r="D15" s="120"/>
      <c r="E15" s="121" t="n">
        <v>0</v>
      </c>
      <c r="F15" s="122" t="n">
        <f aca="false">'02-1 Pol'!G104</f>
        <v>0</v>
      </c>
      <c r="G15" s="122" t="n">
        <v>0</v>
      </c>
      <c r="H15" s="122" t="n">
        <v>0</v>
      </c>
      <c r="I15" s="123" t="n">
        <v>0</v>
      </c>
    </row>
    <row r="16" s="35" customFormat="true" ht="12.75" hidden="false" customHeight="false" outlineLevel="0" collapsed="false">
      <c r="A16" s="118" t="str">
        <f aca="false">'02-1 Pol'!B105</f>
        <v>784</v>
      </c>
      <c r="B16" s="119" t="str">
        <f aca="false">'02-1 Pol'!C105</f>
        <v>Malby</v>
      </c>
      <c r="D16" s="120"/>
      <c r="E16" s="121" t="n">
        <f aca="false">'02-1 Pol'!BA115</f>
        <v>0</v>
      </c>
      <c r="F16" s="122" t="n">
        <f aca="false">'02-1 Pol'!G115</f>
        <v>0</v>
      </c>
      <c r="G16" s="122" t="n">
        <f aca="false">'02-1 Pol'!BC115</f>
        <v>0</v>
      </c>
      <c r="H16" s="122" t="n">
        <f aca="false">'02-1 Pol'!BD115</f>
        <v>0</v>
      </c>
      <c r="I16" s="123" t="n">
        <f aca="false">'02-1 Pol'!BE115</f>
        <v>0</v>
      </c>
    </row>
    <row r="17" s="35" customFormat="true" ht="13.5" hidden="false" customHeight="false" outlineLevel="0" collapsed="false">
      <c r="A17" s="118" t="str">
        <f aca="false">'02-1 Pol'!B116</f>
        <v>M21</v>
      </c>
      <c r="B17" s="119" t="str">
        <f aca="false">'02-1 Pol'!C116</f>
        <v>Elektromontáže</v>
      </c>
      <c r="D17" s="120"/>
      <c r="E17" s="121" t="n">
        <f aca="false">'02-1 Pol'!BA118</f>
        <v>0</v>
      </c>
      <c r="F17" s="122" t="n">
        <f aca="false">'02-1 Pol'!BB118</f>
        <v>0</v>
      </c>
      <c r="G17" s="122" t="n">
        <f aca="false">'02-1 Pol'!BC118</f>
        <v>0</v>
      </c>
      <c r="H17" s="122" t="n">
        <f aca="false">'02-1 Pol'!G118</f>
        <v>0</v>
      </c>
      <c r="I17" s="123" t="n">
        <f aca="false">'02-1 Pol'!BE118</f>
        <v>0</v>
      </c>
    </row>
    <row r="18" s="130" customFormat="true" ht="13.5" hidden="false" customHeight="false" outlineLevel="0" collapsed="false">
      <c r="A18" s="124"/>
      <c r="B18" s="125" t="s">
        <v>65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K19" s="42" t="n">
        <f aca="false">E18+F18+H18</f>
        <v>0</v>
      </c>
    </row>
    <row r="20" customFormat="false" ht="19.5" hidden="false" customHeight="true" outlineLevel="0" collapsed="false">
      <c r="A20" s="131" t="s">
        <v>66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/>
    <row r="22" customFormat="false" ht="12.75" hidden="false" customHeight="false" outlineLevel="0" collapsed="false">
      <c r="A22" s="71" t="s">
        <v>67</v>
      </c>
      <c r="B22" s="72"/>
      <c r="C22" s="72"/>
      <c r="D22" s="132"/>
      <c r="E22" s="133" t="s">
        <v>68</v>
      </c>
      <c r="F22" s="134" t="s">
        <v>69</v>
      </c>
      <c r="G22" s="135" t="s">
        <v>70</v>
      </c>
      <c r="H22" s="136"/>
      <c r="I22" s="137" t="s">
        <v>68</v>
      </c>
    </row>
    <row r="23" customFormat="false" ht="12.75" hidden="false" customHeight="false" outlineLevel="0" collapsed="false">
      <c r="A23" s="138" t="s">
        <v>71</v>
      </c>
      <c r="B23" s="139"/>
      <c r="C23" s="139"/>
      <c r="D23" s="140"/>
      <c r="E23" s="141" t="n">
        <v>0</v>
      </c>
      <c r="F23" s="142" t="n">
        <v>0</v>
      </c>
      <c r="G23" s="143" t="n">
        <f aca="false">E18+F18</f>
        <v>0</v>
      </c>
      <c r="H23" s="144"/>
      <c r="I23" s="145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38" t="s">
        <v>72</v>
      </c>
      <c r="B24" s="139"/>
      <c r="C24" s="139"/>
      <c r="D24" s="140"/>
      <c r="E24" s="141" t="n">
        <v>0</v>
      </c>
      <c r="F24" s="142" t="n">
        <v>0</v>
      </c>
      <c r="G24" s="143" t="n">
        <f aca="false">G23</f>
        <v>0</v>
      </c>
      <c r="H24" s="144"/>
      <c r="I24" s="145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38" t="s">
        <v>73</v>
      </c>
      <c r="B25" s="139"/>
      <c r="C25" s="139"/>
      <c r="D25" s="140"/>
      <c r="E25" s="141" t="n">
        <v>0</v>
      </c>
      <c r="F25" s="142" t="n">
        <v>0</v>
      </c>
      <c r="G25" s="143" t="n">
        <f aca="false">G24</f>
        <v>0</v>
      </c>
      <c r="H25" s="144"/>
      <c r="I25" s="145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38" t="s">
        <v>74</v>
      </c>
      <c r="B26" s="139"/>
      <c r="C26" s="139"/>
      <c r="D26" s="140"/>
      <c r="E26" s="141" t="n">
        <v>0</v>
      </c>
      <c r="F26" s="142" t="n">
        <v>0</v>
      </c>
      <c r="G26" s="143" t="n">
        <f aca="false">G25</f>
        <v>0</v>
      </c>
      <c r="H26" s="144"/>
      <c r="I26" s="145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138" t="s">
        <v>75</v>
      </c>
      <c r="B27" s="139"/>
      <c r="C27" s="139"/>
      <c r="D27" s="140"/>
      <c r="E27" s="141" t="n">
        <v>0</v>
      </c>
      <c r="F27" s="142" t="n">
        <v>0</v>
      </c>
      <c r="G27" s="143" t="n">
        <f aca="false">E18+F18+H18</f>
        <v>0</v>
      </c>
      <c r="H27" s="144"/>
      <c r="I27" s="145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138" t="s">
        <v>76</v>
      </c>
      <c r="B28" s="139"/>
      <c r="C28" s="139"/>
      <c r="D28" s="140"/>
      <c r="E28" s="141" t="n">
        <v>0</v>
      </c>
      <c r="F28" s="142" t="n">
        <v>0</v>
      </c>
      <c r="G28" s="143" t="n">
        <f aca="false">G27</f>
        <v>0</v>
      </c>
      <c r="H28" s="144"/>
      <c r="I28" s="145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138" t="s">
        <v>77</v>
      </c>
      <c r="B29" s="139"/>
      <c r="C29" s="139"/>
      <c r="D29" s="140"/>
      <c r="E29" s="141" t="n">
        <v>0</v>
      </c>
      <c r="F29" s="142" t="n">
        <v>0</v>
      </c>
      <c r="G29" s="143" t="n">
        <f aca="false">G28</f>
        <v>0</v>
      </c>
      <c r="H29" s="144"/>
      <c r="I29" s="145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138" t="s">
        <v>78</v>
      </c>
      <c r="B30" s="139"/>
      <c r="C30" s="139"/>
      <c r="D30" s="140"/>
      <c r="E30" s="141" t="n">
        <v>0</v>
      </c>
      <c r="F30" s="142" t="n">
        <v>0</v>
      </c>
      <c r="G30" s="143" t="n">
        <f aca="false">G29</f>
        <v>0</v>
      </c>
      <c r="H30" s="144"/>
      <c r="I30" s="145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6"/>
      <c r="B31" s="147" t="s">
        <v>79</v>
      </c>
      <c r="C31" s="148"/>
      <c r="D31" s="149"/>
      <c r="E31" s="150"/>
      <c r="F31" s="151"/>
      <c r="G31" s="151"/>
      <c r="H31" s="152" t="n">
        <f aca="false">SUM(I23:I30)</f>
        <v>0</v>
      </c>
      <c r="I31" s="152"/>
    </row>
    <row r="33" customFormat="false" ht="12.75" hidden="false" customHeight="false" outlineLevel="0" collapsed="false">
      <c r="B33" s="130"/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1"/>
  <sheetViews>
    <sheetView showFormulas="false" showGridLines="false" showRowColHeaders="true" showZeros="false" rightToLeft="false" tabSelected="true" showOutlineSymbols="true" defaultGridColor="true" view="normal" topLeftCell="A67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8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9" t="s">
        <v>80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3"/>
    </row>
    <row r="3" customFormat="false" ht="13.5" hidden="false" customHeight="false" outlineLevel="0" collapsed="false">
      <c r="A3" s="164" t="s">
        <v>51</v>
      </c>
      <c r="B3" s="164"/>
      <c r="C3" s="165" t="s">
        <v>52</v>
      </c>
      <c r="D3" s="166"/>
      <c r="E3" s="167" t="s">
        <v>81</v>
      </c>
      <c r="F3" s="168" t="n">
        <f aca="false">'02-1 Rek'!H1</f>
        <v>2942426</v>
      </c>
      <c r="G3" s="169"/>
    </row>
    <row r="4" customFormat="false" ht="13.5" hidden="false" customHeight="false" outlineLevel="0" collapsed="false">
      <c r="A4" s="170" t="s">
        <v>54</v>
      </c>
      <c r="B4" s="170"/>
      <c r="C4" s="171" t="s">
        <v>55</v>
      </c>
      <c r="D4" s="172"/>
      <c r="E4" s="173" t="str">
        <f aca="false">'02-1 Rek'!G2</f>
        <v>Rekce chodby sekretariátu 4.NP - stavební část</v>
      </c>
      <c r="F4" s="173"/>
      <c r="G4" s="173"/>
    </row>
    <row r="5" customFormat="false" ht="13.5" hidden="false" customHeight="false" outlineLevel="0" collapsed="false">
      <c r="A5" s="174"/>
      <c r="B5" s="175"/>
      <c r="C5" s="175"/>
      <c r="G5" s="176"/>
    </row>
    <row r="6" customFormat="false" ht="12.75" hidden="false" customHeight="false" outlineLevel="0" collapsed="false">
      <c r="A6" s="177" t="s">
        <v>82</v>
      </c>
      <c r="B6" s="178" t="s">
        <v>83</v>
      </c>
      <c r="C6" s="178" t="s">
        <v>84</v>
      </c>
      <c r="D6" s="178" t="s">
        <v>85</v>
      </c>
      <c r="E6" s="179" t="s">
        <v>86</v>
      </c>
      <c r="F6" s="178" t="s">
        <v>87</v>
      </c>
      <c r="G6" s="180" t="s">
        <v>88</v>
      </c>
    </row>
    <row r="7" customFormat="false" ht="12.75" hidden="false" customHeight="false" outlineLevel="0" collapsed="false">
      <c r="A7" s="181" t="s">
        <v>89</v>
      </c>
      <c r="B7" s="182" t="s">
        <v>90</v>
      </c>
      <c r="C7" s="183" t="s">
        <v>91</v>
      </c>
      <c r="D7" s="184"/>
      <c r="E7" s="185"/>
      <c r="F7" s="185"/>
      <c r="G7" s="186"/>
      <c r="H7" s="187"/>
      <c r="I7" s="187"/>
      <c r="O7" s="188" t="n">
        <v>1</v>
      </c>
    </row>
    <row r="8" customFormat="false" ht="12.75" hidden="false" customHeight="false" outlineLevel="0" collapsed="false">
      <c r="A8" s="189" t="n">
        <v>1</v>
      </c>
      <c r="B8" s="190" t="s">
        <v>92</v>
      </c>
      <c r="C8" s="191" t="s">
        <v>93</v>
      </c>
      <c r="D8" s="192" t="s">
        <v>94</v>
      </c>
      <c r="E8" s="193" t="n">
        <v>0.8174</v>
      </c>
      <c r="F8" s="194"/>
      <c r="G8" s="195" t="n">
        <f aca="false">E8*F8</f>
        <v>0</v>
      </c>
      <c r="O8" s="188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6" t="n">
        <v>1</v>
      </c>
      <c r="CB8" s="196" t="n">
        <v>1</v>
      </c>
      <c r="CZ8" s="156" t="n">
        <v>0.0297700000000134</v>
      </c>
    </row>
    <row r="9" customFormat="false" ht="12.75" hidden="false" customHeight="true" outlineLevel="0" collapsed="false">
      <c r="A9" s="197"/>
      <c r="B9" s="198"/>
      <c r="C9" s="199" t="s">
        <v>95</v>
      </c>
      <c r="D9" s="199"/>
      <c r="E9" s="200" t="n">
        <v>0.8174</v>
      </c>
      <c r="F9" s="201"/>
      <c r="G9" s="202"/>
      <c r="M9" s="203" t="s">
        <v>95</v>
      </c>
      <c r="O9" s="188"/>
    </row>
    <row r="10" customFormat="false" ht="12.75" hidden="false" customHeight="false" outlineLevel="0" collapsed="false">
      <c r="A10" s="189" t="n">
        <v>2</v>
      </c>
      <c r="B10" s="190" t="s">
        <v>96</v>
      </c>
      <c r="C10" s="191" t="s">
        <v>97</v>
      </c>
      <c r="D10" s="192" t="s">
        <v>94</v>
      </c>
      <c r="E10" s="193" t="n">
        <f aca="false">E11</f>
        <v>90.8067</v>
      </c>
      <c r="F10" s="194"/>
      <c r="G10" s="195" t="n">
        <f aca="false">E10*F10</f>
        <v>0</v>
      </c>
      <c r="O10" s="188" t="n">
        <v>2</v>
      </c>
      <c r="AA10" s="156" t="n">
        <v>1</v>
      </c>
      <c r="AB10" s="156" t="n">
        <v>1</v>
      </c>
      <c r="AC10" s="156" t="n">
        <v>1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96" t="n">
        <v>1</v>
      </c>
      <c r="CB10" s="196" t="n">
        <v>1</v>
      </c>
      <c r="CZ10" s="156" t="n">
        <v>0.018730000000005</v>
      </c>
    </row>
    <row r="11" customFormat="false" ht="22.5" hidden="false" customHeight="true" outlineLevel="0" collapsed="false">
      <c r="A11" s="197"/>
      <c r="B11" s="198"/>
      <c r="C11" s="199" t="s">
        <v>98</v>
      </c>
      <c r="D11" s="199"/>
      <c r="E11" s="200" t="n">
        <f aca="false">15+75.8067</f>
        <v>90.8067</v>
      </c>
      <c r="F11" s="201"/>
      <c r="G11" s="202"/>
      <c r="M11" s="203" t="s">
        <v>99</v>
      </c>
      <c r="O11" s="188"/>
    </row>
    <row r="12" customFormat="false" ht="12.75" hidden="false" customHeight="false" outlineLevel="0" collapsed="false">
      <c r="A12" s="189" t="n">
        <v>3</v>
      </c>
      <c r="B12" s="190" t="s">
        <v>100</v>
      </c>
      <c r="C12" s="191" t="s">
        <v>101</v>
      </c>
      <c r="D12" s="192" t="s">
        <v>94</v>
      </c>
      <c r="E12" s="193" t="n">
        <v>108.437</v>
      </c>
      <c r="F12" s="194"/>
      <c r="G12" s="195" t="n">
        <f aca="false">E12*F12</f>
        <v>0</v>
      </c>
      <c r="O12" s="188" t="n">
        <v>2</v>
      </c>
      <c r="AA12" s="156" t="n">
        <v>1</v>
      </c>
      <c r="AB12" s="156" t="n">
        <v>1</v>
      </c>
      <c r="AC12" s="156" t="n">
        <v>1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96" t="n">
        <v>1</v>
      </c>
      <c r="CB12" s="196" t="n">
        <v>1</v>
      </c>
      <c r="CZ12" s="156" t="n">
        <v>0.0178200000000004</v>
      </c>
    </row>
    <row r="13" customFormat="false" ht="12.75" hidden="false" customHeight="true" outlineLevel="0" collapsed="false">
      <c r="A13" s="197"/>
      <c r="B13" s="198"/>
      <c r="C13" s="199" t="s">
        <v>102</v>
      </c>
      <c r="D13" s="199"/>
      <c r="E13" s="200" t="n">
        <v>108.437</v>
      </c>
      <c r="F13" s="201"/>
      <c r="G13" s="202"/>
      <c r="M13" s="203" t="s">
        <v>102</v>
      </c>
      <c r="O13" s="188"/>
    </row>
    <row r="14" customFormat="false" ht="12.75" hidden="false" customHeight="false" outlineLevel="0" collapsed="false">
      <c r="A14" s="189" t="n">
        <v>4</v>
      </c>
      <c r="B14" s="190" t="s">
        <v>103</v>
      </c>
      <c r="C14" s="191" t="s">
        <v>104</v>
      </c>
      <c r="D14" s="192" t="s">
        <v>94</v>
      </c>
      <c r="E14" s="193" t="n">
        <v>8.934</v>
      </c>
      <c r="F14" s="194"/>
      <c r="G14" s="195" t="n">
        <f aca="false">E14*F14</f>
        <v>0</v>
      </c>
      <c r="O14" s="188" t="n">
        <v>2</v>
      </c>
      <c r="AA14" s="156" t="n">
        <v>1</v>
      </c>
      <c r="AB14" s="156" t="n">
        <v>1</v>
      </c>
      <c r="AC14" s="156" t="n">
        <v>1</v>
      </c>
      <c r="AZ14" s="156" t="n">
        <v>1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96" t="n">
        <v>1</v>
      </c>
      <c r="CB14" s="196" t="n">
        <v>1</v>
      </c>
      <c r="CZ14" s="156" t="n">
        <v>0.0143900000000059</v>
      </c>
    </row>
    <row r="15" customFormat="false" ht="12.75" hidden="false" customHeight="true" outlineLevel="0" collapsed="false">
      <c r="A15" s="197"/>
      <c r="B15" s="198"/>
      <c r="C15" s="199" t="s">
        <v>105</v>
      </c>
      <c r="D15" s="199"/>
      <c r="E15" s="200" t="n">
        <v>8.934</v>
      </c>
      <c r="F15" s="201"/>
      <c r="G15" s="202"/>
      <c r="M15" s="203" t="s">
        <v>105</v>
      </c>
      <c r="O15" s="188"/>
    </row>
    <row r="16" customFormat="false" ht="12.75" hidden="false" customHeight="false" outlineLevel="0" collapsed="false">
      <c r="A16" s="204"/>
      <c r="B16" s="205" t="s">
        <v>106</v>
      </c>
      <c r="C16" s="206" t="s">
        <v>107</v>
      </c>
      <c r="D16" s="207"/>
      <c r="E16" s="208"/>
      <c r="F16" s="209"/>
      <c r="G16" s="210" t="n">
        <f aca="false">SUM(G7:G15)</f>
        <v>0</v>
      </c>
      <c r="O16" s="188" t="n">
        <v>4</v>
      </c>
      <c r="BA16" s="211" t="n">
        <f aca="false">SUM(BA7:BA15)</f>
        <v>0</v>
      </c>
      <c r="BB16" s="211" t="n">
        <f aca="false">SUM(BB7:BB15)</f>
        <v>0</v>
      </c>
      <c r="BC16" s="211" t="n">
        <f aca="false">SUM(BC7:BC15)</f>
        <v>0</v>
      </c>
      <c r="BD16" s="211" t="n">
        <f aca="false">SUM(BD7:BD15)</f>
        <v>0</v>
      </c>
      <c r="BE16" s="211" t="n">
        <f aca="false">SUM(BE7:BE15)</f>
        <v>0</v>
      </c>
    </row>
    <row r="17" customFormat="false" ht="12.75" hidden="false" customHeight="false" outlineLevel="0" collapsed="false">
      <c r="A17" s="181" t="s">
        <v>89</v>
      </c>
      <c r="B17" s="182" t="s">
        <v>108</v>
      </c>
      <c r="C17" s="183" t="s">
        <v>109</v>
      </c>
      <c r="D17" s="184"/>
      <c r="E17" s="212"/>
      <c r="F17" s="185"/>
      <c r="G17" s="186"/>
      <c r="H17" s="187"/>
      <c r="I17" s="187"/>
      <c r="O17" s="188" t="n">
        <v>1</v>
      </c>
    </row>
    <row r="18" customFormat="false" ht="12.75" hidden="false" customHeight="false" outlineLevel="0" collapsed="false">
      <c r="A18" s="189" t="n">
        <v>5</v>
      </c>
      <c r="B18" s="190" t="s">
        <v>110</v>
      </c>
      <c r="C18" s="191" t="s">
        <v>111</v>
      </c>
      <c r="D18" s="192" t="s">
        <v>94</v>
      </c>
      <c r="E18" s="193" t="n">
        <v>78.4075</v>
      </c>
      <c r="F18" s="194"/>
      <c r="G18" s="195" t="n">
        <f aca="false">E18*F18</f>
        <v>0</v>
      </c>
      <c r="O18" s="188" t="n">
        <v>2</v>
      </c>
      <c r="AA18" s="156" t="n">
        <v>1</v>
      </c>
      <c r="AB18" s="156" t="n">
        <v>1</v>
      </c>
      <c r="AC18" s="156" t="n">
        <v>1</v>
      </c>
      <c r="AZ18" s="156" t="n">
        <v>1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96" t="n">
        <v>1</v>
      </c>
      <c r="CB18" s="196" t="n">
        <v>1</v>
      </c>
      <c r="CZ18" s="156" t="n">
        <v>0.0141699999999929</v>
      </c>
    </row>
    <row r="19" customFormat="false" ht="12.75" hidden="false" customHeight="true" outlineLevel="0" collapsed="false">
      <c r="A19" s="197"/>
      <c r="B19" s="198"/>
      <c r="C19" s="199" t="s">
        <v>112</v>
      </c>
      <c r="D19" s="199"/>
      <c r="E19" s="200" t="n">
        <v>89.4075</v>
      </c>
      <c r="F19" s="201"/>
      <c r="G19" s="202"/>
      <c r="M19" s="203" t="s">
        <v>112</v>
      </c>
      <c r="O19" s="188"/>
    </row>
    <row r="20" customFormat="false" ht="12.75" hidden="false" customHeight="true" outlineLevel="0" collapsed="false">
      <c r="A20" s="197"/>
      <c r="B20" s="198"/>
      <c r="C20" s="199" t="s">
        <v>113</v>
      </c>
      <c r="D20" s="199"/>
      <c r="E20" s="200" t="n">
        <v>-11</v>
      </c>
      <c r="F20" s="201"/>
      <c r="G20" s="202"/>
      <c r="M20" s="203" t="s">
        <v>113</v>
      </c>
      <c r="O20" s="188"/>
    </row>
    <row r="21" customFormat="false" ht="12.75" hidden="false" customHeight="false" outlineLevel="0" collapsed="false">
      <c r="A21" s="189" t="n">
        <v>6</v>
      </c>
      <c r="B21" s="190" t="s">
        <v>114</v>
      </c>
      <c r="C21" s="191" t="s">
        <v>115</v>
      </c>
      <c r="D21" s="192" t="s">
        <v>94</v>
      </c>
      <c r="E21" s="193" t="n">
        <v>18.266</v>
      </c>
      <c r="F21" s="194"/>
      <c r="G21" s="195" t="n">
        <f aca="false">E21*F21</f>
        <v>0</v>
      </c>
      <c r="O21" s="188" t="n">
        <v>2</v>
      </c>
      <c r="AA21" s="156" t="n">
        <v>12</v>
      </c>
      <c r="AB21" s="156" t="n">
        <v>0</v>
      </c>
      <c r="AC21" s="156" t="n">
        <v>83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96" t="n">
        <v>12</v>
      </c>
      <c r="CB21" s="196" t="n">
        <v>0</v>
      </c>
      <c r="CZ21" s="156" t="n">
        <v>0</v>
      </c>
    </row>
    <row r="22" customFormat="false" ht="12.75" hidden="false" customHeight="true" outlineLevel="0" collapsed="false">
      <c r="A22" s="197"/>
      <c r="B22" s="198"/>
      <c r="C22" s="199" t="s">
        <v>116</v>
      </c>
      <c r="D22" s="199"/>
      <c r="E22" s="200" t="n">
        <v>6.625</v>
      </c>
      <c r="F22" s="201"/>
      <c r="G22" s="202"/>
      <c r="M22" s="203" t="s">
        <v>116</v>
      </c>
      <c r="O22" s="188"/>
    </row>
    <row r="23" customFormat="false" ht="12.75" hidden="false" customHeight="true" outlineLevel="0" collapsed="false">
      <c r="A23" s="197"/>
      <c r="B23" s="198"/>
      <c r="C23" s="199" t="s">
        <v>117</v>
      </c>
      <c r="D23" s="199"/>
      <c r="E23" s="200" t="n">
        <v>6.237</v>
      </c>
      <c r="F23" s="201"/>
      <c r="G23" s="202"/>
      <c r="M23" s="203" t="s">
        <v>117</v>
      </c>
      <c r="O23" s="188"/>
    </row>
    <row r="24" customFormat="false" ht="12.75" hidden="false" customHeight="true" outlineLevel="0" collapsed="false">
      <c r="A24" s="197"/>
      <c r="B24" s="198"/>
      <c r="C24" s="199" t="s">
        <v>118</v>
      </c>
      <c r="D24" s="199"/>
      <c r="E24" s="200" t="n">
        <v>5.404</v>
      </c>
      <c r="F24" s="201"/>
      <c r="G24" s="202"/>
      <c r="M24" s="203" t="s">
        <v>118</v>
      </c>
      <c r="O24" s="188"/>
    </row>
    <row r="25" customFormat="false" ht="12.75" hidden="false" customHeight="false" outlineLevel="0" collapsed="false">
      <c r="A25" s="189" t="n">
        <v>7</v>
      </c>
      <c r="B25" s="190" t="s">
        <v>119</v>
      </c>
      <c r="C25" s="191" t="s">
        <v>120</v>
      </c>
      <c r="D25" s="192" t="s">
        <v>94</v>
      </c>
      <c r="E25" s="193" t="n">
        <v>117.371</v>
      </c>
      <c r="F25" s="194"/>
      <c r="G25" s="195" t="n">
        <f aca="false">E25*F25</f>
        <v>0</v>
      </c>
      <c r="O25" s="188" t="n">
        <v>2</v>
      </c>
      <c r="AA25" s="156" t="n">
        <v>12</v>
      </c>
      <c r="AB25" s="156" t="n">
        <v>0</v>
      </c>
      <c r="AC25" s="156" t="n">
        <v>84</v>
      </c>
      <c r="AZ25" s="156" t="n">
        <v>1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96" t="n">
        <v>12</v>
      </c>
      <c r="CB25" s="196" t="n">
        <v>0</v>
      </c>
      <c r="CZ25" s="156" t="n">
        <v>0</v>
      </c>
    </row>
    <row r="26" customFormat="false" ht="12.75" hidden="false" customHeight="true" outlineLevel="0" collapsed="false">
      <c r="A26" s="197"/>
      <c r="B26" s="198"/>
      <c r="C26" s="199" t="s">
        <v>121</v>
      </c>
      <c r="D26" s="199"/>
      <c r="E26" s="200" t="n">
        <v>108.437</v>
      </c>
      <c r="F26" s="201"/>
      <c r="G26" s="202"/>
      <c r="M26" s="213" t="n">
        <v>108437</v>
      </c>
      <c r="O26" s="188"/>
    </row>
    <row r="27" customFormat="false" ht="12.75" hidden="false" customHeight="true" outlineLevel="0" collapsed="false">
      <c r="A27" s="197"/>
      <c r="B27" s="198"/>
      <c r="C27" s="199" t="s">
        <v>122</v>
      </c>
      <c r="D27" s="199"/>
      <c r="E27" s="200" t="n">
        <v>8.934</v>
      </c>
      <c r="F27" s="201"/>
      <c r="G27" s="202"/>
      <c r="M27" s="213" t="n">
        <v>8934</v>
      </c>
      <c r="O27" s="188"/>
    </row>
    <row r="28" customFormat="false" ht="22.5" hidden="false" customHeight="false" outlineLevel="0" collapsed="false">
      <c r="A28" s="214" t="n">
        <v>8</v>
      </c>
      <c r="B28" s="215" t="s">
        <v>123</v>
      </c>
      <c r="C28" s="191" t="s">
        <v>124</v>
      </c>
      <c r="D28" s="192" t="s">
        <v>94</v>
      </c>
      <c r="E28" s="193" t="n">
        <f aca="false">(0.4+0.4+2.85+2.85+0.3+0.3+3.3+3.3)</f>
        <v>13.7</v>
      </c>
      <c r="F28" s="194"/>
      <c r="G28" s="195" t="n">
        <f aca="false">E28*F28</f>
        <v>0</v>
      </c>
      <c r="O28" s="188" t="n">
        <v>2</v>
      </c>
      <c r="AA28" s="156" t="n">
        <v>12</v>
      </c>
      <c r="AB28" s="156" t="n">
        <v>0</v>
      </c>
      <c r="AC28" s="156" t="n">
        <v>84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96" t="n">
        <v>12</v>
      </c>
      <c r="CB28" s="196" t="n">
        <v>0</v>
      </c>
      <c r="CZ28" s="156" t="n">
        <v>0</v>
      </c>
    </row>
    <row r="29" customFormat="false" ht="12.75" hidden="false" customHeight="false" outlineLevel="0" collapsed="false">
      <c r="A29" s="204"/>
      <c r="B29" s="205" t="s">
        <v>106</v>
      </c>
      <c r="C29" s="206" t="s">
        <v>125</v>
      </c>
      <c r="D29" s="207"/>
      <c r="E29" s="208"/>
      <c r="F29" s="209"/>
      <c r="G29" s="210" t="n">
        <f aca="false">SUM(G17:G28)</f>
        <v>0</v>
      </c>
      <c r="O29" s="188" t="n">
        <v>4</v>
      </c>
      <c r="BA29" s="211" t="n">
        <f aca="false">SUM(BA17:BA27)</f>
        <v>0</v>
      </c>
      <c r="BB29" s="211" t="n">
        <f aca="false">SUM(BB17:BB27)</f>
        <v>0</v>
      </c>
      <c r="BC29" s="211" t="n">
        <f aca="false">SUM(BC17:BC27)</f>
        <v>0</v>
      </c>
      <c r="BD29" s="211" t="n">
        <f aca="false">SUM(BD17:BD27)</f>
        <v>0</v>
      </c>
      <c r="BE29" s="211" t="n">
        <f aca="false">SUM(BE17:BE27)</f>
        <v>0</v>
      </c>
    </row>
    <row r="30" customFormat="false" ht="12.75" hidden="false" customHeight="false" outlineLevel="0" collapsed="false">
      <c r="A30" s="181" t="s">
        <v>89</v>
      </c>
      <c r="B30" s="182" t="s">
        <v>126</v>
      </c>
      <c r="C30" s="183" t="s">
        <v>127</v>
      </c>
      <c r="D30" s="184"/>
      <c r="E30" s="212"/>
      <c r="F30" s="185"/>
      <c r="G30" s="186"/>
      <c r="H30" s="187"/>
      <c r="I30" s="187"/>
      <c r="O30" s="188" t="n">
        <v>1</v>
      </c>
    </row>
    <row r="31" customFormat="false" ht="12.75" hidden="false" customHeight="false" outlineLevel="0" collapsed="false">
      <c r="A31" s="189" t="n">
        <v>9</v>
      </c>
      <c r="B31" s="190" t="s">
        <v>128</v>
      </c>
      <c r="C31" s="191" t="s">
        <v>129</v>
      </c>
      <c r="D31" s="192" t="s">
        <v>94</v>
      </c>
      <c r="E31" s="193" t="n">
        <v>75.8067</v>
      </c>
      <c r="F31" s="194"/>
      <c r="G31" s="195" t="n">
        <f aca="false">E31*F31</f>
        <v>0</v>
      </c>
      <c r="O31" s="188" t="n">
        <v>2</v>
      </c>
      <c r="AA31" s="156" t="n">
        <v>1</v>
      </c>
      <c r="AB31" s="156" t="n">
        <v>7</v>
      </c>
      <c r="AC31" s="156" t="n">
        <v>7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196" t="n">
        <v>1</v>
      </c>
      <c r="CB31" s="196" t="n">
        <v>7</v>
      </c>
      <c r="CZ31" s="156" t="n">
        <v>0</v>
      </c>
    </row>
    <row r="32" customFormat="false" ht="22.5" hidden="false" customHeight="true" outlineLevel="0" collapsed="false">
      <c r="A32" s="197"/>
      <c r="B32" s="198"/>
      <c r="C32" s="199" t="s">
        <v>99</v>
      </c>
      <c r="D32" s="199"/>
      <c r="E32" s="200" t="n">
        <v>75.8067</v>
      </c>
      <c r="F32" s="201"/>
      <c r="G32" s="202"/>
      <c r="M32" s="203" t="s">
        <v>99</v>
      </c>
      <c r="O32" s="188"/>
    </row>
    <row r="33" customFormat="false" ht="12.75" hidden="false" customHeight="false" outlineLevel="0" collapsed="false">
      <c r="A33" s="189" t="n">
        <v>10</v>
      </c>
      <c r="B33" s="190" t="s">
        <v>130</v>
      </c>
      <c r="C33" s="191" t="s">
        <v>131</v>
      </c>
      <c r="D33" s="192" t="s">
        <v>94</v>
      </c>
      <c r="E33" s="193" t="n">
        <v>213.476</v>
      </c>
      <c r="F33" s="194"/>
      <c r="G33" s="195" t="n">
        <f aca="false">E33*F33</f>
        <v>0</v>
      </c>
      <c r="O33" s="188" t="n">
        <v>2</v>
      </c>
      <c r="AA33" s="156" t="n">
        <v>1</v>
      </c>
      <c r="AB33" s="156" t="n">
        <v>7</v>
      </c>
      <c r="AC33" s="156" t="n">
        <v>7</v>
      </c>
      <c r="AZ33" s="156" t="n">
        <v>1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96" t="n">
        <v>1</v>
      </c>
      <c r="CB33" s="196" t="n">
        <v>7</v>
      </c>
      <c r="CZ33" s="156" t="n">
        <v>0</v>
      </c>
    </row>
    <row r="34" customFormat="false" ht="12.75" hidden="false" customHeight="true" outlineLevel="0" collapsed="false">
      <c r="A34" s="197"/>
      <c r="B34" s="198"/>
      <c r="C34" s="199" t="s">
        <v>132</v>
      </c>
      <c r="D34" s="199"/>
      <c r="E34" s="200" t="n">
        <v>253.584</v>
      </c>
      <c r="F34" s="201"/>
      <c r="G34" s="202"/>
      <c r="M34" s="203" t="s">
        <v>132</v>
      </c>
      <c r="O34" s="188"/>
    </row>
    <row r="35" customFormat="false" ht="12.75" hidden="false" customHeight="true" outlineLevel="0" collapsed="false">
      <c r="A35" s="197"/>
      <c r="B35" s="198"/>
      <c r="C35" s="199" t="s">
        <v>133</v>
      </c>
      <c r="D35" s="199"/>
      <c r="E35" s="200" t="n">
        <v>-21.708</v>
      </c>
      <c r="F35" s="201"/>
      <c r="G35" s="202"/>
      <c r="M35" s="203" t="s">
        <v>133</v>
      </c>
      <c r="O35" s="188"/>
    </row>
    <row r="36" customFormat="false" ht="12.75" hidden="false" customHeight="true" outlineLevel="0" collapsed="false">
      <c r="A36" s="197"/>
      <c r="B36" s="198"/>
      <c r="C36" s="199" t="s">
        <v>134</v>
      </c>
      <c r="D36" s="199"/>
      <c r="E36" s="200" t="n">
        <v>-18.4</v>
      </c>
      <c r="F36" s="201"/>
      <c r="G36" s="202"/>
      <c r="M36" s="203" t="s">
        <v>134</v>
      </c>
      <c r="O36" s="188"/>
    </row>
    <row r="37" customFormat="false" ht="12.75" hidden="false" customHeight="false" outlineLevel="0" collapsed="false">
      <c r="A37" s="189" t="n">
        <v>11</v>
      </c>
      <c r="B37" s="190" t="s">
        <v>135</v>
      </c>
      <c r="C37" s="191" t="s">
        <v>136</v>
      </c>
      <c r="D37" s="192" t="s">
        <v>94</v>
      </c>
      <c r="E37" s="193" t="n">
        <v>75.8067</v>
      </c>
      <c r="F37" s="194"/>
      <c r="G37" s="195" t="n">
        <f aca="false">E37*F37</f>
        <v>0</v>
      </c>
      <c r="O37" s="188" t="n">
        <v>2</v>
      </c>
      <c r="AA37" s="156" t="n">
        <v>1</v>
      </c>
      <c r="AB37" s="156" t="n">
        <v>1</v>
      </c>
      <c r="AC37" s="156" t="n">
        <v>1</v>
      </c>
      <c r="AZ37" s="156" t="n">
        <v>1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96" t="n">
        <v>1</v>
      </c>
      <c r="CB37" s="196" t="n">
        <v>1</v>
      </c>
      <c r="CZ37" s="156" t="n">
        <v>0.00158000000000058</v>
      </c>
    </row>
    <row r="38" customFormat="false" ht="12.75" hidden="false" customHeight="false" outlineLevel="0" collapsed="false">
      <c r="A38" s="189" t="n">
        <v>12</v>
      </c>
      <c r="B38" s="190" t="s">
        <v>137</v>
      </c>
      <c r="C38" s="191" t="s">
        <v>138</v>
      </c>
      <c r="D38" s="192" t="s">
        <v>94</v>
      </c>
      <c r="E38" s="193" t="n">
        <v>0.8174</v>
      </c>
      <c r="F38" s="194"/>
      <c r="G38" s="195" t="n">
        <f aca="false">E38*F38</f>
        <v>0</v>
      </c>
      <c r="O38" s="188" t="n">
        <v>2</v>
      </c>
      <c r="AA38" s="156" t="n">
        <v>1</v>
      </c>
      <c r="AB38" s="156" t="n">
        <v>1</v>
      </c>
      <c r="AC38" s="156" t="n">
        <v>1</v>
      </c>
      <c r="AZ38" s="156" t="n">
        <v>1</v>
      </c>
      <c r="BA38" s="156" t="n">
        <f aca="false">IF(AZ38=1,G38,0)</f>
        <v>0</v>
      </c>
      <c r="BB38" s="156" t="n">
        <f aca="false">IF(AZ38=2,G38,0)</f>
        <v>0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196" t="n">
        <v>1</v>
      </c>
      <c r="CB38" s="196" t="n">
        <v>1</v>
      </c>
      <c r="CZ38" s="156" t="n">
        <v>0</v>
      </c>
    </row>
    <row r="39" customFormat="false" ht="12.75" hidden="false" customHeight="true" outlineLevel="0" collapsed="false">
      <c r="A39" s="197"/>
      <c r="B39" s="198"/>
      <c r="C39" s="199" t="s">
        <v>95</v>
      </c>
      <c r="D39" s="199"/>
      <c r="E39" s="200" t="n">
        <v>0.8174</v>
      </c>
      <c r="F39" s="201"/>
      <c r="G39" s="202"/>
      <c r="M39" s="203" t="s">
        <v>95</v>
      </c>
      <c r="O39" s="188"/>
    </row>
    <row r="40" customFormat="false" ht="12.75" hidden="false" customHeight="false" outlineLevel="0" collapsed="false">
      <c r="A40" s="189" t="n">
        <v>13</v>
      </c>
      <c r="B40" s="190" t="s">
        <v>139</v>
      </c>
      <c r="C40" s="191" t="s">
        <v>140</v>
      </c>
      <c r="D40" s="192" t="s">
        <v>141</v>
      </c>
      <c r="E40" s="193" t="n">
        <v>9</v>
      </c>
      <c r="F40" s="194"/>
      <c r="G40" s="195" t="n">
        <f aca="false">E40*F40</f>
        <v>0</v>
      </c>
      <c r="O40" s="188" t="n">
        <v>2</v>
      </c>
      <c r="AA40" s="156" t="n">
        <v>1</v>
      </c>
      <c r="AB40" s="156" t="n">
        <v>1</v>
      </c>
      <c r="AC40" s="156" t="n">
        <v>1</v>
      </c>
      <c r="AZ40" s="156" t="n">
        <v>1</v>
      </c>
      <c r="BA40" s="156" t="n">
        <f aca="false">IF(AZ40=1,G40,0)</f>
        <v>0</v>
      </c>
      <c r="BB40" s="156" t="n">
        <f aca="false">IF(AZ40=2,G40,0)</f>
        <v>0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96" t="n">
        <v>1</v>
      </c>
      <c r="CB40" s="196" t="n">
        <v>1</v>
      </c>
      <c r="CZ40" s="156" t="n">
        <v>0</v>
      </c>
    </row>
    <row r="41" customFormat="false" ht="12.75" hidden="false" customHeight="true" outlineLevel="0" collapsed="false">
      <c r="A41" s="197"/>
      <c r="B41" s="198"/>
      <c r="C41" s="199" t="s">
        <v>142</v>
      </c>
      <c r="D41" s="199"/>
      <c r="E41" s="200" t="n">
        <v>9</v>
      </c>
      <c r="F41" s="201"/>
      <c r="G41" s="202"/>
      <c r="M41" s="203" t="s">
        <v>142</v>
      </c>
      <c r="O41" s="188"/>
    </row>
    <row r="42" customFormat="false" ht="12.75" hidden="false" customHeight="false" outlineLevel="0" collapsed="false">
      <c r="A42" s="189" t="n">
        <v>14</v>
      </c>
      <c r="B42" s="190" t="s">
        <v>143</v>
      </c>
      <c r="C42" s="191" t="s">
        <v>144</v>
      </c>
      <c r="D42" s="192" t="s">
        <v>94</v>
      </c>
      <c r="E42" s="193" t="n">
        <v>15.7911</v>
      </c>
      <c r="F42" s="194"/>
      <c r="G42" s="195" t="n">
        <f aca="false">E42*F42</f>
        <v>0</v>
      </c>
      <c r="O42" s="188" t="n">
        <v>2</v>
      </c>
      <c r="AA42" s="156" t="n">
        <v>1</v>
      </c>
      <c r="AB42" s="156" t="n">
        <v>1</v>
      </c>
      <c r="AC42" s="156" t="n">
        <v>1</v>
      </c>
      <c r="AZ42" s="156" t="n">
        <v>1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96" t="n">
        <v>1</v>
      </c>
      <c r="CB42" s="196" t="n">
        <v>1</v>
      </c>
      <c r="CZ42" s="156" t="n">
        <v>0</v>
      </c>
    </row>
    <row r="43" customFormat="false" ht="12.75" hidden="false" customHeight="true" outlineLevel="0" collapsed="false">
      <c r="A43" s="197"/>
      <c r="B43" s="198"/>
      <c r="C43" s="199" t="s">
        <v>145</v>
      </c>
      <c r="D43" s="199"/>
      <c r="E43" s="200" t="n">
        <v>15.7911</v>
      </c>
      <c r="F43" s="201"/>
      <c r="G43" s="202"/>
      <c r="M43" s="203" t="s">
        <v>145</v>
      </c>
      <c r="O43" s="188"/>
    </row>
    <row r="44" customFormat="false" ht="12.75" hidden="false" customHeight="false" outlineLevel="0" collapsed="false">
      <c r="A44" s="189" t="n">
        <v>15</v>
      </c>
      <c r="B44" s="190" t="s">
        <v>146</v>
      </c>
      <c r="C44" s="191" t="s">
        <v>147</v>
      </c>
      <c r="D44" s="192" t="s">
        <v>94</v>
      </c>
      <c r="E44" s="193" t="n">
        <v>16.758</v>
      </c>
      <c r="F44" s="194"/>
      <c r="G44" s="195" t="n">
        <f aca="false">E44*F44</f>
        <v>0</v>
      </c>
      <c r="O44" s="188" t="n">
        <v>2</v>
      </c>
      <c r="AA44" s="156" t="n">
        <v>1</v>
      </c>
      <c r="AB44" s="156" t="n">
        <v>1</v>
      </c>
      <c r="AC44" s="156" t="n">
        <v>1</v>
      </c>
      <c r="AZ44" s="156" t="n">
        <v>1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6" t="n">
        <v>1</v>
      </c>
      <c r="CB44" s="196" t="n">
        <v>1</v>
      </c>
      <c r="CZ44" s="156" t="n">
        <v>0</v>
      </c>
    </row>
    <row r="45" customFormat="false" ht="12.75" hidden="false" customHeight="true" outlineLevel="0" collapsed="false">
      <c r="A45" s="197"/>
      <c r="B45" s="198"/>
      <c r="C45" s="199" t="s">
        <v>148</v>
      </c>
      <c r="D45" s="199"/>
      <c r="E45" s="200" t="n">
        <v>16.758</v>
      </c>
      <c r="F45" s="201"/>
      <c r="G45" s="202"/>
      <c r="M45" s="203" t="s">
        <v>148</v>
      </c>
      <c r="O45" s="188"/>
    </row>
    <row r="46" customFormat="false" ht="12.75" hidden="false" customHeight="false" outlineLevel="0" collapsed="false">
      <c r="A46" s="189" t="n">
        <v>16</v>
      </c>
      <c r="B46" s="190" t="s">
        <v>149</v>
      </c>
      <c r="C46" s="191" t="s">
        <v>150</v>
      </c>
      <c r="D46" s="192" t="s">
        <v>94</v>
      </c>
      <c r="E46" s="193" t="n">
        <v>7.26</v>
      </c>
      <c r="F46" s="194"/>
      <c r="G46" s="195" t="n">
        <f aca="false">E46*F46</f>
        <v>0</v>
      </c>
      <c r="O46" s="188" t="n">
        <v>2</v>
      </c>
      <c r="AA46" s="156" t="n">
        <v>12</v>
      </c>
      <c r="AB46" s="156" t="n">
        <v>0</v>
      </c>
      <c r="AC46" s="156" t="n">
        <v>14</v>
      </c>
      <c r="AZ46" s="156" t="n">
        <v>1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96" t="n">
        <v>12</v>
      </c>
      <c r="CB46" s="196" t="n">
        <v>0</v>
      </c>
      <c r="CZ46" s="156" t="n">
        <v>0</v>
      </c>
    </row>
    <row r="47" customFormat="false" ht="12.75" hidden="false" customHeight="true" outlineLevel="0" collapsed="false">
      <c r="A47" s="197"/>
      <c r="B47" s="198"/>
      <c r="C47" s="199" t="s">
        <v>151</v>
      </c>
      <c r="D47" s="199"/>
      <c r="E47" s="200" t="n">
        <v>7.26</v>
      </c>
      <c r="F47" s="201"/>
      <c r="G47" s="202"/>
      <c r="M47" s="203" t="s">
        <v>151</v>
      </c>
      <c r="O47" s="188"/>
    </row>
    <row r="48" customFormat="false" ht="12.75" hidden="false" customHeight="false" outlineLevel="0" collapsed="false">
      <c r="A48" s="189" t="n">
        <v>17</v>
      </c>
      <c r="B48" s="190" t="s">
        <v>152</v>
      </c>
      <c r="C48" s="191" t="s">
        <v>153</v>
      </c>
      <c r="D48" s="192" t="s">
        <v>154</v>
      </c>
      <c r="E48" s="193" t="n">
        <v>14</v>
      </c>
      <c r="F48" s="194"/>
      <c r="G48" s="195" t="n">
        <f aca="false">E48*F48</f>
        <v>0</v>
      </c>
      <c r="O48" s="188" t="n">
        <v>2</v>
      </c>
      <c r="AA48" s="156" t="n">
        <v>12</v>
      </c>
      <c r="AB48" s="156" t="n">
        <v>0</v>
      </c>
      <c r="AC48" s="156" t="n">
        <v>4</v>
      </c>
      <c r="AZ48" s="156" t="n">
        <v>1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96" t="n">
        <v>12</v>
      </c>
      <c r="CB48" s="196" t="n">
        <v>0</v>
      </c>
      <c r="CZ48" s="156" t="n">
        <v>0</v>
      </c>
    </row>
    <row r="49" customFormat="false" ht="12.75" hidden="false" customHeight="false" outlineLevel="0" collapsed="false">
      <c r="A49" s="189" t="n">
        <v>18</v>
      </c>
      <c r="B49" s="190" t="s">
        <v>155</v>
      </c>
      <c r="C49" s="191" t="s">
        <v>156</v>
      </c>
      <c r="D49" s="192" t="s">
        <v>157</v>
      </c>
      <c r="E49" s="193" t="n">
        <v>59.04</v>
      </c>
      <c r="F49" s="194"/>
      <c r="G49" s="195" t="n">
        <f aca="false">E49*F49</f>
        <v>0</v>
      </c>
      <c r="O49" s="188" t="n">
        <v>2</v>
      </c>
      <c r="AA49" s="156" t="n">
        <v>12</v>
      </c>
      <c r="AB49" s="156" t="n">
        <v>0</v>
      </c>
      <c r="AC49" s="156" t="n">
        <v>5</v>
      </c>
      <c r="AZ49" s="156" t="n">
        <v>1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A49" s="196" t="n">
        <v>12</v>
      </c>
      <c r="CB49" s="196" t="n">
        <v>0</v>
      </c>
      <c r="CZ49" s="156" t="n">
        <v>0</v>
      </c>
    </row>
    <row r="50" customFormat="false" ht="12.75" hidden="false" customHeight="false" outlineLevel="0" collapsed="false">
      <c r="A50" s="189" t="n">
        <v>19</v>
      </c>
      <c r="B50" s="190" t="s">
        <v>158</v>
      </c>
      <c r="C50" s="191" t="s">
        <v>159</v>
      </c>
      <c r="D50" s="192" t="s">
        <v>154</v>
      </c>
      <c r="E50" s="193" t="n">
        <v>4</v>
      </c>
      <c r="F50" s="194"/>
      <c r="G50" s="195" t="n">
        <f aca="false">E50*F50</f>
        <v>0</v>
      </c>
      <c r="O50" s="188" t="n">
        <v>2</v>
      </c>
      <c r="AA50" s="156" t="n">
        <v>12</v>
      </c>
      <c r="AB50" s="156" t="n">
        <v>0</v>
      </c>
      <c r="AC50" s="156" t="n">
        <v>6</v>
      </c>
      <c r="AZ50" s="156" t="n">
        <v>1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96" t="n">
        <v>12</v>
      </c>
      <c r="CB50" s="196" t="n">
        <v>0</v>
      </c>
      <c r="CZ50" s="156" t="n">
        <v>0</v>
      </c>
    </row>
    <row r="51" customFormat="false" ht="22.5" hidden="false" customHeight="false" outlineLevel="0" collapsed="false">
      <c r="A51" s="189" t="n">
        <v>20</v>
      </c>
      <c r="B51" s="190" t="s">
        <v>160</v>
      </c>
      <c r="C51" s="191" t="s">
        <v>161</v>
      </c>
      <c r="D51" s="192" t="s">
        <v>94</v>
      </c>
      <c r="E51" s="193" t="n">
        <v>75.8067</v>
      </c>
      <c r="F51" s="194"/>
      <c r="G51" s="195" t="n">
        <f aca="false">E51*F51</f>
        <v>0</v>
      </c>
      <c r="O51" s="188" t="n">
        <v>2</v>
      </c>
      <c r="AA51" s="156" t="n">
        <v>12</v>
      </c>
      <c r="AB51" s="156" t="n">
        <v>0</v>
      </c>
      <c r="AC51" s="156" t="n">
        <v>7</v>
      </c>
      <c r="AZ51" s="156" t="n">
        <v>1</v>
      </c>
      <c r="BA51" s="156" t="n">
        <f aca="false">IF(AZ51=1,G51,0)</f>
        <v>0</v>
      </c>
      <c r="BB51" s="156" t="n">
        <f aca="false">IF(AZ51=2,G51,0)</f>
        <v>0</v>
      </c>
      <c r="BC51" s="156" t="n">
        <f aca="false">IF(AZ51=3,G51,0)</f>
        <v>0</v>
      </c>
      <c r="BD51" s="156" t="n">
        <f aca="false">IF(AZ51=4,G51,0)</f>
        <v>0</v>
      </c>
      <c r="BE51" s="156" t="n">
        <f aca="false">IF(AZ51=5,G51,0)</f>
        <v>0</v>
      </c>
      <c r="CA51" s="196" t="n">
        <v>12</v>
      </c>
      <c r="CB51" s="196" t="n">
        <v>0</v>
      </c>
      <c r="CZ51" s="156" t="n">
        <v>0</v>
      </c>
    </row>
    <row r="52" customFormat="false" ht="12.75" hidden="false" customHeight="false" outlineLevel="0" collapsed="false">
      <c r="A52" s="189" t="n">
        <v>21</v>
      </c>
      <c r="B52" s="190" t="s">
        <v>162</v>
      </c>
      <c r="C52" s="191" t="s">
        <v>163</v>
      </c>
      <c r="D52" s="192" t="s">
        <v>154</v>
      </c>
      <c r="E52" s="193" t="n">
        <v>5</v>
      </c>
      <c r="F52" s="194"/>
      <c r="G52" s="195" t="n">
        <f aca="false">E52*F52</f>
        <v>0</v>
      </c>
      <c r="O52" s="188" t="n">
        <v>2</v>
      </c>
      <c r="AA52" s="156" t="n">
        <v>12</v>
      </c>
      <c r="AB52" s="156" t="n">
        <v>0</v>
      </c>
      <c r="AC52" s="156" t="n">
        <v>13</v>
      </c>
      <c r="AZ52" s="156" t="n">
        <v>1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96" t="n">
        <v>12</v>
      </c>
      <c r="CB52" s="196" t="n">
        <v>0</v>
      </c>
      <c r="CZ52" s="156" t="n">
        <v>0</v>
      </c>
    </row>
    <row r="53" customFormat="false" ht="12.75" hidden="false" customHeight="false" outlineLevel="0" collapsed="false">
      <c r="A53" s="189" t="n">
        <v>22</v>
      </c>
      <c r="B53" s="190" t="s">
        <v>164</v>
      </c>
      <c r="C53" s="191" t="s">
        <v>165</v>
      </c>
      <c r="D53" s="192" t="s">
        <v>154</v>
      </c>
      <c r="E53" s="193" t="n">
        <v>1</v>
      </c>
      <c r="F53" s="194"/>
      <c r="G53" s="195" t="n">
        <f aca="false">E53*F53</f>
        <v>0</v>
      </c>
      <c r="O53" s="188" t="n">
        <v>2</v>
      </c>
      <c r="AA53" s="156" t="n">
        <v>12</v>
      </c>
      <c r="AB53" s="156" t="n">
        <v>0</v>
      </c>
      <c r="AC53" s="156" t="n">
        <v>86</v>
      </c>
      <c r="AZ53" s="156" t="n">
        <v>1</v>
      </c>
      <c r="BA53" s="156" t="n">
        <f aca="false">IF(AZ53=1,G53,0)</f>
        <v>0</v>
      </c>
      <c r="BB53" s="156" t="n">
        <f aca="false">IF(AZ53=2,G53,0)</f>
        <v>0</v>
      </c>
      <c r="BC53" s="156" t="n">
        <f aca="false">IF(AZ53=3,G53,0)</f>
        <v>0</v>
      </c>
      <c r="BD53" s="156" t="n">
        <f aca="false">IF(AZ53=4,G53,0)</f>
        <v>0</v>
      </c>
      <c r="BE53" s="156" t="n">
        <f aca="false">IF(AZ53=5,G53,0)</f>
        <v>0</v>
      </c>
      <c r="CA53" s="196" t="n">
        <v>12</v>
      </c>
      <c r="CB53" s="196" t="n">
        <v>0</v>
      </c>
      <c r="CZ53" s="156" t="n">
        <v>0</v>
      </c>
    </row>
    <row r="54" customFormat="false" ht="12.75" hidden="false" customHeight="false" outlineLevel="0" collapsed="false">
      <c r="A54" s="189" t="n">
        <v>23</v>
      </c>
      <c r="B54" s="190" t="s">
        <v>166</v>
      </c>
      <c r="C54" s="191" t="s">
        <v>167</v>
      </c>
      <c r="D54" s="192" t="s">
        <v>94</v>
      </c>
      <c r="E54" s="193" t="n">
        <v>3.24</v>
      </c>
      <c r="F54" s="194"/>
      <c r="G54" s="195" t="n">
        <f aca="false">E54*F54</f>
        <v>0</v>
      </c>
      <c r="O54" s="188" t="n">
        <v>2</v>
      </c>
      <c r="AA54" s="156" t="n">
        <v>12</v>
      </c>
      <c r="AB54" s="156" t="n">
        <v>0</v>
      </c>
      <c r="AC54" s="156" t="n">
        <v>10</v>
      </c>
      <c r="AZ54" s="156" t="n">
        <v>1</v>
      </c>
      <c r="BA54" s="156" t="n">
        <f aca="false">IF(AZ54=1,G54,0)</f>
        <v>0</v>
      </c>
      <c r="BB54" s="156" t="n">
        <f aca="false">IF(AZ54=2,G54,0)</f>
        <v>0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96" t="n">
        <v>12</v>
      </c>
      <c r="CB54" s="196" t="n">
        <v>0</v>
      </c>
      <c r="CZ54" s="156" t="n">
        <v>0</v>
      </c>
    </row>
    <row r="55" customFormat="false" ht="12.75" hidden="false" customHeight="true" outlineLevel="0" collapsed="false">
      <c r="A55" s="197"/>
      <c r="B55" s="198"/>
      <c r="C55" s="199" t="s">
        <v>168</v>
      </c>
      <c r="D55" s="199"/>
      <c r="E55" s="200" t="n">
        <v>3.24</v>
      </c>
      <c r="F55" s="201"/>
      <c r="G55" s="202"/>
      <c r="M55" s="203" t="s">
        <v>168</v>
      </c>
      <c r="O55" s="188"/>
    </row>
    <row r="56" customFormat="false" ht="12.75" hidden="false" customHeight="false" outlineLevel="0" collapsed="false">
      <c r="A56" s="189" t="n">
        <v>24</v>
      </c>
      <c r="B56" s="190" t="s">
        <v>169</v>
      </c>
      <c r="C56" s="191" t="s">
        <v>170</v>
      </c>
      <c r="D56" s="192" t="s">
        <v>157</v>
      </c>
      <c r="E56" s="193" t="n">
        <v>4.54</v>
      </c>
      <c r="F56" s="194"/>
      <c r="G56" s="195" t="n">
        <f aca="false">E56*F56</f>
        <v>0</v>
      </c>
      <c r="O56" s="188" t="n">
        <v>2</v>
      </c>
      <c r="AA56" s="156" t="n">
        <v>12</v>
      </c>
      <c r="AB56" s="156" t="n">
        <v>0</v>
      </c>
      <c r="AC56" s="156" t="n">
        <v>85</v>
      </c>
      <c r="AZ56" s="156" t="n">
        <v>1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96" t="n">
        <v>12</v>
      </c>
      <c r="CB56" s="196" t="n">
        <v>0</v>
      </c>
      <c r="CZ56" s="156" t="n">
        <v>0</v>
      </c>
    </row>
    <row r="57" customFormat="false" ht="12.75" hidden="false" customHeight="true" outlineLevel="0" collapsed="false">
      <c r="A57" s="197"/>
      <c r="B57" s="198"/>
      <c r="C57" s="199" t="s">
        <v>171</v>
      </c>
      <c r="D57" s="199"/>
      <c r="E57" s="200" t="n">
        <v>4.54</v>
      </c>
      <c r="F57" s="201"/>
      <c r="G57" s="202"/>
      <c r="M57" s="203" t="s">
        <v>171</v>
      </c>
      <c r="O57" s="188"/>
    </row>
    <row r="58" customFormat="false" ht="12.75" hidden="false" customHeight="false" outlineLevel="0" collapsed="false">
      <c r="A58" s="189" t="n">
        <v>25</v>
      </c>
      <c r="B58" s="190" t="s">
        <v>172</v>
      </c>
      <c r="C58" s="191" t="s">
        <v>173</v>
      </c>
      <c r="D58" s="192" t="s">
        <v>154</v>
      </c>
      <c r="E58" s="193" t="n">
        <v>3</v>
      </c>
      <c r="F58" s="194"/>
      <c r="G58" s="195" t="n">
        <f aca="false">E58*F58</f>
        <v>0</v>
      </c>
      <c r="O58" s="188" t="n">
        <v>2</v>
      </c>
      <c r="AA58" s="156" t="n">
        <v>12</v>
      </c>
      <c r="AB58" s="156" t="n">
        <v>0</v>
      </c>
      <c r="AC58" s="156" t="n">
        <v>16</v>
      </c>
      <c r="AZ58" s="156" t="n">
        <v>1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96" t="n">
        <v>12</v>
      </c>
      <c r="CB58" s="196" t="n">
        <v>0</v>
      </c>
      <c r="CZ58" s="156" t="n">
        <v>0</v>
      </c>
    </row>
    <row r="59" customFormat="false" ht="12.75" hidden="false" customHeight="false" outlineLevel="0" collapsed="false">
      <c r="A59" s="189" t="n">
        <v>26</v>
      </c>
      <c r="B59" s="190" t="s">
        <v>174</v>
      </c>
      <c r="C59" s="191" t="s">
        <v>175</v>
      </c>
      <c r="D59" s="192" t="s">
        <v>157</v>
      </c>
      <c r="E59" s="193" t="n">
        <v>59.04</v>
      </c>
      <c r="F59" s="194"/>
      <c r="G59" s="195" t="n">
        <f aca="false">E59*F59</f>
        <v>0</v>
      </c>
      <c r="O59" s="188" t="n">
        <v>2</v>
      </c>
      <c r="AA59" s="156" t="n">
        <v>12</v>
      </c>
      <c r="AB59" s="156" t="n">
        <v>0</v>
      </c>
      <c r="AC59" s="156" t="n">
        <v>15</v>
      </c>
      <c r="AZ59" s="156" t="n">
        <v>1</v>
      </c>
      <c r="BA59" s="156" t="n">
        <f aca="false">IF(AZ59=1,G59,0)</f>
        <v>0</v>
      </c>
      <c r="BB59" s="156" t="n">
        <f aca="false">IF(AZ59=2,G59,0)</f>
        <v>0</v>
      </c>
      <c r="BC59" s="156" t="n">
        <f aca="false">IF(AZ59=3,G59,0)</f>
        <v>0</v>
      </c>
      <c r="BD59" s="156" t="n">
        <f aca="false">IF(AZ59=4,G59,0)</f>
        <v>0</v>
      </c>
      <c r="BE59" s="156" t="n">
        <f aca="false">IF(AZ59=5,G59,0)</f>
        <v>0</v>
      </c>
      <c r="CA59" s="196" t="n">
        <v>12</v>
      </c>
      <c r="CB59" s="196" t="n">
        <v>0</v>
      </c>
      <c r="CZ59" s="156" t="n">
        <v>0.00030999999999981</v>
      </c>
    </row>
    <row r="60" customFormat="false" ht="12.75" hidden="false" customHeight="true" outlineLevel="0" collapsed="false">
      <c r="A60" s="197"/>
      <c r="B60" s="198"/>
      <c r="C60" s="199" t="s">
        <v>176</v>
      </c>
      <c r="D60" s="199"/>
      <c r="E60" s="200" t="n">
        <v>59.04</v>
      </c>
      <c r="F60" s="201"/>
      <c r="G60" s="202"/>
      <c r="M60" s="203" t="s">
        <v>176</v>
      </c>
      <c r="O60" s="188"/>
    </row>
    <row r="61" customFormat="false" ht="12.75" hidden="false" customHeight="false" outlineLevel="0" collapsed="false">
      <c r="A61" s="189" t="n">
        <v>27</v>
      </c>
      <c r="B61" s="190" t="s">
        <v>177</v>
      </c>
      <c r="C61" s="191" t="s">
        <v>178</v>
      </c>
      <c r="D61" s="192" t="s">
        <v>154</v>
      </c>
      <c r="E61" s="193" t="n">
        <v>4</v>
      </c>
      <c r="F61" s="194"/>
      <c r="G61" s="195" t="n">
        <f aca="false">E61*F61</f>
        <v>0</v>
      </c>
      <c r="O61" s="188" t="n">
        <v>2</v>
      </c>
      <c r="AA61" s="156" t="n">
        <v>12</v>
      </c>
      <c r="AB61" s="156" t="n">
        <v>0</v>
      </c>
      <c r="AC61" s="156" t="n">
        <v>18</v>
      </c>
      <c r="AZ61" s="156" t="n">
        <v>1</v>
      </c>
      <c r="BA61" s="156" t="n">
        <f aca="false">IF(AZ61=1,G61,0)</f>
        <v>0</v>
      </c>
      <c r="BB61" s="156" t="n">
        <f aca="false">IF(AZ61=2,G61,0)</f>
        <v>0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96" t="n">
        <v>12</v>
      </c>
      <c r="CB61" s="196" t="n">
        <v>0</v>
      </c>
      <c r="CZ61" s="156" t="n">
        <v>0</v>
      </c>
    </row>
    <row r="62" customFormat="false" ht="22.5" hidden="false" customHeight="false" outlineLevel="0" collapsed="false">
      <c r="A62" s="214" t="n">
        <v>28</v>
      </c>
      <c r="B62" s="190" t="s">
        <v>179</v>
      </c>
      <c r="C62" s="216" t="s">
        <v>180</v>
      </c>
      <c r="D62" s="192" t="s">
        <v>94</v>
      </c>
      <c r="E62" s="193" t="n">
        <v>53.23</v>
      </c>
      <c r="F62" s="194"/>
      <c r="G62" s="195" t="n">
        <f aca="false">E62*F62</f>
        <v>0</v>
      </c>
      <c r="O62" s="188"/>
      <c r="CA62" s="196"/>
      <c r="CB62" s="196"/>
    </row>
    <row r="63" customFormat="false" ht="12.75" hidden="false" customHeight="false" outlineLevel="0" collapsed="false">
      <c r="A63" s="189" t="n">
        <v>29</v>
      </c>
      <c r="B63" s="190" t="s">
        <v>181</v>
      </c>
      <c r="C63" s="191" t="s">
        <v>182</v>
      </c>
      <c r="D63" s="192" t="s">
        <v>183</v>
      </c>
      <c r="E63" s="193" t="n">
        <f aca="false">1.2*2.93204250000024</f>
        <v>3.51845100000029</v>
      </c>
      <c r="F63" s="194"/>
      <c r="G63" s="195" t="n">
        <f aca="false">E63*F63</f>
        <v>0</v>
      </c>
      <c r="O63" s="188" t="n">
        <v>2</v>
      </c>
      <c r="AA63" s="156" t="n">
        <v>8</v>
      </c>
      <c r="AB63" s="156" t="n">
        <v>0</v>
      </c>
      <c r="AC63" s="156" t="n">
        <v>3</v>
      </c>
      <c r="AZ63" s="156" t="n">
        <v>1</v>
      </c>
      <c r="BA63" s="156" t="n">
        <f aca="false">IF(AZ63=1,G63,0)</f>
        <v>0</v>
      </c>
      <c r="BB63" s="156" t="n">
        <f aca="false">IF(AZ63=2,G63,0)</f>
        <v>0</v>
      </c>
      <c r="BC63" s="156" t="n">
        <f aca="false">IF(AZ63=3,G63,0)</f>
        <v>0</v>
      </c>
      <c r="BD63" s="156" t="n">
        <f aca="false">IF(AZ63=4,G63,0)</f>
        <v>0</v>
      </c>
      <c r="BE63" s="156" t="n">
        <f aca="false">IF(AZ63=5,G63,0)</f>
        <v>0</v>
      </c>
      <c r="CA63" s="196" t="n">
        <v>8</v>
      </c>
      <c r="CB63" s="196" t="n">
        <v>0</v>
      </c>
      <c r="CZ63" s="156" t="n">
        <v>0</v>
      </c>
    </row>
    <row r="64" customFormat="false" ht="12.75" hidden="false" customHeight="false" outlineLevel="0" collapsed="false">
      <c r="A64" s="189" t="n">
        <v>30</v>
      </c>
      <c r="B64" s="190" t="s">
        <v>184</v>
      </c>
      <c r="C64" s="191" t="s">
        <v>185</v>
      </c>
      <c r="D64" s="192" t="s">
        <v>183</v>
      </c>
      <c r="E64" s="193" t="n">
        <f aca="false">1.2*2.93204250000024</f>
        <v>3.51845100000029</v>
      </c>
      <c r="F64" s="194"/>
      <c r="G64" s="195" t="n">
        <f aca="false">E64*F64</f>
        <v>0</v>
      </c>
      <c r="O64" s="188" t="n">
        <v>2</v>
      </c>
      <c r="AA64" s="156" t="n">
        <v>8</v>
      </c>
      <c r="AB64" s="156" t="n">
        <v>0</v>
      </c>
      <c r="AC64" s="156" t="n">
        <v>3</v>
      </c>
      <c r="AZ64" s="156" t="n">
        <v>1</v>
      </c>
      <c r="BA64" s="156" t="n">
        <f aca="false">IF(AZ64=1,G64,0)</f>
        <v>0</v>
      </c>
      <c r="BB64" s="156" t="n">
        <f aca="false">IF(AZ64=2,G64,0)</f>
        <v>0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96" t="n">
        <v>8</v>
      </c>
      <c r="CB64" s="196" t="n">
        <v>0</v>
      </c>
      <c r="CZ64" s="156" t="n">
        <v>0</v>
      </c>
    </row>
    <row r="65" customFormat="false" ht="12.75" hidden="false" customHeight="false" outlineLevel="0" collapsed="false">
      <c r="A65" s="189" t="n">
        <v>31</v>
      </c>
      <c r="B65" s="190" t="s">
        <v>186</v>
      </c>
      <c r="C65" s="191" t="s">
        <v>187</v>
      </c>
      <c r="D65" s="192" t="s">
        <v>183</v>
      </c>
      <c r="E65" s="193" t="n">
        <v>105.66</v>
      </c>
      <c r="F65" s="194"/>
      <c r="G65" s="195" t="n">
        <f aca="false">E65*F65</f>
        <v>0</v>
      </c>
      <c r="O65" s="188" t="n">
        <v>2</v>
      </c>
      <c r="AA65" s="156" t="n">
        <v>8</v>
      </c>
      <c r="AB65" s="156" t="n">
        <v>0</v>
      </c>
      <c r="AC65" s="156" t="n">
        <v>3</v>
      </c>
      <c r="AZ65" s="156" t="n">
        <v>1</v>
      </c>
      <c r="BA65" s="156" t="n">
        <f aca="false">IF(AZ65=1,G65,0)</f>
        <v>0</v>
      </c>
      <c r="BB65" s="156" t="n">
        <f aca="false">IF(AZ65=2,G65,0)</f>
        <v>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96" t="n">
        <v>8</v>
      </c>
      <c r="CB65" s="196" t="n">
        <v>0</v>
      </c>
      <c r="CZ65" s="156" t="n">
        <v>0</v>
      </c>
    </row>
    <row r="66" customFormat="false" ht="12.75" hidden="false" customHeight="false" outlineLevel="0" collapsed="false">
      <c r="A66" s="189" t="n">
        <v>32</v>
      </c>
      <c r="B66" s="190" t="s">
        <v>188</v>
      </c>
      <c r="C66" s="191" t="s">
        <v>189</v>
      </c>
      <c r="D66" s="192" t="s">
        <v>183</v>
      </c>
      <c r="E66" s="193" t="n">
        <f aca="false">E63</f>
        <v>3.51845100000029</v>
      </c>
      <c r="F66" s="194"/>
      <c r="G66" s="195" t="n">
        <f aca="false">E66*F66</f>
        <v>0</v>
      </c>
      <c r="O66" s="188" t="n">
        <v>2</v>
      </c>
      <c r="AA66" s="156" t="n">
        <v>8</v>
      </c>
      <c r="AB66" s="156" t="n">
        <v>0</v>
      </c>
      <c r="AC66" s="156" t="n">
        <v>3</v>
      </c>
      <c r="AZ66" s="156" t="n">
        <v>1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96" t="n">
        <v>8</v>
      </c>
      <c r="CB66" s="196" t="n">
        <v>0</v>
      </c>
      <c r="CZ66" s="156" t="n">
        <v>0</v>
      </c>
    </row>
    <row r="67" customFormat="false" ht="12.75" hidden="false" customHeight="false" outlineLevel="0" collapsed="false">
      <c r="A67" s="189" t="n">
        <v>33</v>
      </c>
      <c r="B67" s="190" t="s">
        <v>190</v>
      </c>
      <c r="C67" s="191" t="s">
        <v>191</v>
      </c>
      <c r="D67" s="192" t="s">
        <v>183</v>
      </c>
      <c r="E67" s="193" t="n">
        <f aca="false">E66*4</f>
        <v>14.0738040000012</v>
      </c>
      <c r="F67" s="194"/>
      <c r="G67" s="195" t="n">
        <f aca="false">E67*F67</f>
        <v>0</v>
      </c>
      <c r="O67" s="188" t="n">
        <v>2</v>
      </c>
      <c r="AA67" s="156" t="n">
        <v>8</v>
      </c>
      <c r="AB67" s="156" t="n">
        <v>0</v>
      </c>
      <c r="AC67" s="156" t="n">
        <v>3</v>
      </c>
      <c r="AZ67" s="156" t="n">
        <v>1</v>
      </c>
      <c r="BA67" s="156" t="n">
        <f aca="false">IF(AZ67=1,G67,0)</f>
        <v>0</v>
      </c>
      <c r="BB67" s="156" t="n">
        <f aca="false">IF(AZ67=2,G67,0)</f>
        <v>0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96" t="n">
        <v>8</v>
      </c>
      <c r="CB67" s="196" t="n">
        <v>0</v>
      </c>
      <c r="CZ67" s="156" t="n">
        <v>0</v>
      </c>
    </row>
    <row r="68" customFormat="false" ht="12.75" hidden="false" customHeight="false" outlineLevel="0" collapsed="false">
      <c r="A68" s="189" t="n">
        <v>34</v>
      </c>
      <c r="B68" s="190" t="s">
        <v>192</v>
      </c>
      <c r="C68" s="191" t="s">
        <v>193</v>
      </c>
      <c r="D68" s="192" t="s">
        <v>183</v>
      </c>
      <c r="E68" s="193" t="n">
        <f aca="false">E63</f>
        <v>3.51845100000029</v>
      </c>
      <c r="F68" s="194"/>
      <c r="G68" s="195" t="n">
        <f aca="false">E68*F68</f>
        <v>0</v>
      </c>
      <c r="O68" s="188" t="n">
        <v>2</v>
      </c>
      <c r="AA68" s="156" t="n">
        <v>8</v>
      </c>
      <c r="AB68" s="156" t="n">
        <v>0</v>
      </c>
      <c r="AC68" s="156" t="n">
        <v>3</v>
      </c>
      <c r="AZ68" s="156" t="n">
        <v>1</v>
      </c>
      <c r="BA68" s="156" t="n">
        <f aca="false">IF(AZ68=1,G68,0)</f>
        <v>0</v>
      </c>
      <c r="BB68" s="156" t="n">
        <f aca="false">IF(AZ68=2,G68,0)</f>
        <v>0</v>
      </c>
      <c r="BC68" s="156" t="n">
        <f aca="false">IF(AZ68=3,G68,0)</f>
        <v>0</v>
      </c>
      <c r="BD68" s="156" t="n">
        <f aca="false">IF(AZ68=4,G68,0)</f>
        <v>0</v>
      </c>
      <c r="BE68" s="156" t="n">
        <f aca="false">IF(AZ68=5,G68,0)</f>
        <v>0</v>
      </c>
      <c r="CA68" s="196" t="n">
        <v>8</v>
      </c>
      <c r="CB68" s="196" t="n">
        <v>0</v>
      </c>
      <c r="CZ68" s="156" t="n">
        <v>0</v>
      </c>
    </row>
    <row r="69" customFormat="false" ht="12.75" hidden="false" customHeight="false" outlineLevel="0" collapsed="false">
      <c r="A69" s="189" t="n">
        <v>35</v>
      </c>
      <c r="B69" s="190" t="s">
        <v>194</v>
      </c>
      <c r="C69" s="191" t="s">
        <v>195</v>
      </c>
      <c r="D69" s="192" t="s">
        <v>183</v>
      </c>
      <c r="E69" s="193" t="n">
        <f aca="false">E63</f>
        <v>3.51845100000029</v>
      </c>
      <c r="F69" s="194"/>
      <c r="G69" s="195" t="n">
        <f aca="false">E69*F69</f>
        <v>0</v>
      </c>
      <c r="O69" s="188" t="n">
        <v>2</v>
      </c>
      <c r="AA69" s="156" t="n">
        <v>8</v>
      </c>
      <c r="AB69" s="156" t="n">
        <v>0</v>
      </c>
      <c r="AC69" s="156" t="n">
        <v>3</v>
      </c>
      <c r="AZ69" s="156" t="n">
        <v>1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96" t="n">
        <v>8</v>
      </c>
      <c r="CB69" s="196" t="n">
        <v>0</v>
      </c>
      <c r="CZ69" s="156" t="n">
        <v>0</v>
      </c>
    </row>
    <row r="70" customFormat="false" ht="12.75" hidden="false" customHeight="false" outlineLevel="0" collapsed="false">
      <c r="A70" s="204"/>
      <c r="B70" s="205" t="s">
        <v>106</v>
      </c>
      <c r="C70" s="206" t="s">
        <v>196</v>
      </c>
      <c r="D70" s="207"/>
      <c r="E70" s="208"/>
      <c r="F70" s="209"/>
      <c r="G70" s="210" t="n">
        <f aca="false">SUM(G30:G69)</f>
        <v>0</v>
      </c>
      <c r="O70" s="188" t="n">
        <v>4</v>
      </c>
      <c r="BA70" s="211" t="n">
        <f aca="false">SUM(BA30:BA69)</f>
        <v>0</v>
      </c>
      <c r="BB70" s="211" t="n">
        <f aca="false">SUM(BB30:BB69)</f>
        <v>0</v>
      </c>
      <c r="BC70" s="211" t="n">
        <f aca="false">SUM(BC30:BC69)</f>
        <v>0</v>
      </c>
      <c r="BD70" s="211" t="n">
        <f aca="false">SUM(BD30:BD69)</f>
        <v>0</v>
      </c>
      <c r="BE70" s="211" t="n">
        <f aca="false">SUM(BE30:BE69)</f>
        <v>0</v>
      </c>
    </row>
    <row r="71" customFormat="false" ht="12.75" hidden="false" customHeight="false" outlineLevel="0" collapsed="false">
      <c r="A71" s="181" t="s">
        <v>89</v>
      </c>
      <c r="B71" s="182" t="s">
        <v>197</v>
      </c>
      <c r="C71" s="183" t="s">
        <v>198</v>
      </c>
      <c r="D71" s="184"/>
      <c r="E71" s="212"/>
      <c r="F71" s="185"/>
      <c r="G71" s="186"/>
      <c r="H71" s="187"/>
      <c r="I71" s="187"/>
      <c r="O71" s="188" t="n">
        <v>1</v>
      </c>
    </row>
    <row r="72" customFormat="false" ht="12.75" hidden="false" customHeight="false" outlineLevel="0" collapsed="false">
      <c r="A72" s="189" t="n">
        <v>36</v>
      </c>
      <c r="B72" s="190" t="s">
        <v>199</v>
      </c>
      <c r="C72" s="191" t="s">
        <v>200</v>
      </c>
      <c r="D72" s="192" t="s">
        <v>183</v>
      </c>
      <c r="E72" s="193" t="n">
        <v>4.75421234999996</v>
      </c>
      <c r="F72" s="194"/>
      <c r="G72" s="195" t="n">
        <f aca="false">E72*F72</f>
        <v>0</v>
      </c>
      <c r="O72" s="188" t="n">
        <v>2</v>
      </c>
      <c r="AA72" s="156" t="n">
        <v>7</v>
      </c>
      <c r="AB72" s="156" t="n">
        <v>1</v>
      </c>
      <c r="AC72" s="156" t="n">
        <v>2</v>
      </c>
      <c r="AZ72" s="156" t="n">
        <v>1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96" t="n">
        <v>7</v>
      </c>
      <c r="CB72" s="196" t="n">
        <v>1</v>
      </c>
      <c r="CZ72" s="156" t="n">
        <v>0</v>
      </c>
    </row>
    <row r="73" s="224" customFormat="true" ht="33.75" hidden="false" customHeight="false" outlineLevel="0" collapsed="false">
      <c r="A73" s="217" t="n">
        <v>37</v>
      </c>
      <c r="B73" s="218" t="s">
        <v>201</v>
      </c>
      <c r="C73" s="219" t="s">
        <v>202</v>
      </c>
      <c r="D73" s="220" t="s">
        <v>94</v>
      </c>
      <c r="E73" s="221" t="n">
        <v>228</v>
      </c>
      <c r="F73" s="222"/>
      <c r="G73" s="223" t="n">
        <f aca="false">F73*E73</f>
        <v>0</v>
      </c>
      <c r="O73" s="225"/>
      <c r="CA73" s="226"/>
      <c r="CB73" s="226"/>
    </row>
    <row r="74" customFormat="false" ht="12.75" hidden="false" customHeight="false" outlineLevel="0" collapsed="false">
      <c r="A74" s="204"/>
      <c r="B74" s="205" t="s">
        <v>106</v>
      </c>
      <c r="C74" s="206" t="s">
        <v>203</v>
      </c>
      <c r="D74" s="207"/>
      <c r="E74" s="208"/>
      <c r="F74" s="209"/>
      <c r="G74" s="210" t="n">
        <f aca="false">SUM(G71:G73)</f>
        <v>0</v>
      </c>
      <c r="O74" s="188" t="n">
        <v>4</v>
      </c>
      <c r="BA74" s="211" t="n">
        <f aca="false">SUM(BA71:BA72)</f>
        <v>0</v>
      </c>
      <c r="BB74" s="211" t="n">
        <f aca="false">SUM(BB71:BB72)</f>
        <v>0</v>
      </c>
      <c r="BC74" s="211" t="n">
        <f aca="false">SUM(BC71:BC72)</f>
        <v>0</v>
      </c>
      <c r="BD74" s="211" t="n">
        <f aca="false">SUM(BD71:BD72)</f>
        <v>0</v>
      </c>
      <c r="BE74" s="211" t="n">
        <f aca="false">SUM(BE71:BE72)</f>
        <v>0</v>
      </c>
    </row>
    <row r="75" customFormat="false" ht="12.75" hidden="false" customHeight="false" outlineLevel="0" collapsed="false">
      <c r="A75" s="227" t="s">
        <v>89</v>
      </c>
      <c r="B75" s="228" t="s">
        <v>62</v>
      </c>
      <c r="C75" s="229" t="s">
        <v>204</v>
      </c>
      <c r="D75" s="230"/>
      <c r="E75" s="231"/>
      <c r="F75" s="232"/>
      <c r="G75" s="233"/>
      <c r="H75" s="187"/>
      <c r="I75" s="187"/>
      <c r="O75" s="188" t="n">
        <v>1</v>
      </c>
    </row>
    <row r="76" customFormat="false" ht="12.75" hidden="false" customHeight="false" outlineLevel="0" collapsed="false">
      <c r="A76" s="217" t="n">
        <v>44</v>
      </c>
      <c r="B76" s="234" t="s">
        <v>205</v>
      </c>
      <c r="C76" s="235" t="s">
        <v>206</v>
      </c>
      <c r="D76" s="192" t="s">
        <v>154</v>
      </c>
      <c r="E76" s="221" t="n">
        <v>2</v>
      </c>
      <c r="F76" s="194"/>
      <c r="G76" s="195" t="n">
        <f aca="false">F76*E76</f>
        <v>0</v>
      </c>
      <c r="O76" s="188" t="n">
        <v>2</v>
      </c>
      <c r="AA76" s="156" t="n">
        <v>12</v>
      </c>
      <c r="AB76" s="156" t="n">
        <v>0</v>
      </c>
      <c r="AC76" s="156" t="n">
        <v>6</v>
      </c>
      <c r="AZ76" s="156" t="n">
        <v>2</v>
      </c>
      <c r="BA76" s="156" t="n">
        <f aca="false">IF(AZ76=1,G76,0)</f>
        <v>0</v>
      </c>
      <c r="BB76" s="156" t="n">
        <f aca="false">IF(AZ76=2,G76,0)</f>
        <v>0</v>
      </c>
      <c r="BC76" s="156" t="n">
        <f aca="false">IF(AZ76=3,G76,0)</f>
        <v>0</v>
      </c>
      <c r="BD76" s="156" t="n">
        <f aca="false">IF(AZ76=4,G76,0)</f>
        <v>0</v>
      </c>
      <c r="BE76" s="156" t="n">
        <f aca="false">IF(AZ76=5,G76,0)</f>
        <v>0</v>
      </c>
      <c r="CA76" s="196" t="n">
        <v>12</v>
      </c>
      <c r="CB76" s="196" t="n">
        <v>0</v>
      </c>
      <c r="CZ76" s="156" t="n">
        <v>0</v>
      </c>
    </row>
    <row r="77" customFormat="false" ht="12.75" hidden="false" customHeight="false" outlineLevel="0" collapsed="false">
      <c r="A77" s="217" t="n">
        <v>45</v>
      </c>
      <c r="B77" s="234" t="s">
        <v>207</v>
      </c>
      <c r="C77" s="235" t="s">
        <v>208</v>
      </c>
      <c r="D77" s="192" t="s">
        <v>209</v>
      </c>
      <c r="E77" s="221" t="n">
        <v>1</v>
      </c>
      <c r="F77" s="194"/>
      <c r="G77" s="195" t="n">
        <f aca="false">F77*E77</f>
        <v>0</v>
      </c>
      <c r="O77" s="188" t="n">
        <v>2</v>
      </c>
      <c r="AA77" s="156" t="n">
        <v>12</v>
      </c>
      <c r="AB77" s="156" t="n">
        <v>0</v>
      </c>
      <c r="AC77" s="156" t="n">
        <v>6</v>
      </c>
      <c r="AZ77" s="156" t="n">
        <v>2</v>
      </c>
      <c r="BA77" s="156" t="n">
        <f aca="false">IF(AZ77=1,G77,0)</f>
        <v>0</v>
      </c>
      <c r="BB77" s="156" t="n">
        <f aca="false">IF(AZ77=2,G77,0)</f>
        <v>0</v>
      </c>
      <c r="BC77" s="156" t="n">
        <f aca="false">IF(AZ77=3,G77,0)</f>
        <v>0</v>
      </c>
      <c r="BD77" s="156" t="n">
        <f aca="false">IF(AZ77=4,G77,0)</f>
        <v>0</v>
      </c>
      <c r="BE77" s="156" t="n">
        <f aca="false">IF(AZ77=5,G77,0)</f>
        <v>0</v>
      </c>
      <c r="CA77" s="196" t="n">
        <v>12</v>
      </c>
      <c r="CB77" s="196" t="n">
        <v>0</v>
      </c>
      <c r="CZ77" s="156" t="n">
        <v>0</v>
      </c>
    </row>
    <row r="78" customFormat="false" ht="12.75" hidden="false" customHeight="false" outlineLevel="0" collapsed="false">
      <c r="A78" s="217" t="n">
        <v>46</v>
      </c>
      <c r="B78" s="234" t="s">
        <v>210</v>
      </c>
      <c r="C78" s="235" t="s">
        <v>211</v>
      </c>
      <c r="D78" s="192" t="s">
        <v>154</v>
      </c>
      <c r="E78" s="221" t="n">
        <v>2</v>
      </c>
      <c r="F78" s="194"/>
      <c r="G78" s="195" t="n">
        <f aca="false">F78*E78</f>
        <v>0</v>
      </c>
      <c r="O78" s="188" t="n">
        <v>2</v>
      </c>
      <c r="AA78" s="156" t="n">
        <v>12</v>
      </c>
      <c r="AB78" s="156" t="n">
        <v>0</v>
      </c>
      <c r="AC78" s="156" t="n">
        <v>6</v>
      </c>
      <c r="AZ78" s="156" t="n">
        <v>2</v>
      </c>
      <c r="BA78" s="156" t="n">
        <f aca="false">IF(AZ78=1,G78,0)</f>
        <v>0</v>
      </c>
      <c r="BB78" s="156" t="n">
        <f aca="false">IF(AZ78=2,G78,0)</f>
        <v>0</v>
      </c>
      <c r="BC78" s="156" t="n">
        <f aca="false">IF(AZ78=3,G78,0)</f>
        <v>0</v>
      </c>
      <c r="BD78" s="156" t="n">
        <f aca="false">IF(AZ78=4,G78,0)</f>
        <v>0</v>
      </c>
      <c r="BE78" s="156" t="n">
        <f aca="false">IF(AZ78=5,G78,0)</f>
        <v>0</v>
      </c>
      <c r="CA78" s="196" t="n">
        <v>12</v>
      </c>
      <c r="CB78" s="196" t="n">
        <v>0</v>
      </c>
      <c r="CZ78" s="156" t="n">
        <v>0</v>
      </c>
    </row>
    <row r="79" customFormat="false" ht="12.75" hidden="false" customHeight="false" outlineLevel="0" collapsed="false">
      <c r="A79" s="217" t="n">
        <f aca="false">A78+1</f>
        <v>47</v>
      </c>
      <c r="B79" s="234" t="s">
        <v>212</v>
      </c>
      <c r="C79" s="235" t="s">
        <v>213</v>
      </c>
      <c r="D79" s="192" t="s">
        <v>209</v>
      </c>
      <c r="E79" s="221" t="n">
        <v>1</v>
      </c>
      <c r="F79" s="194"/>
      <c r="G79" s="195" t="n">
        <f aca="false">F79*E79</f>
        <v>0</v>
      </c>
      <c r="O79" s="188" t="n">
        <v>2</v>
      </c>
      <c r="AA79" s="156" t="n">
        <v>12</v>
      </c>
      <c r="AB79" s="156" t="n">
        <v>0</v>
      </c>
      <c r="AC79" s="156" t="n">
        <v>6</v>
      </c>
      <c r="AZ79" s="156" t="n">
        <v>2</v>
      </c>
      <c r="BA79" s="156" t="n">
        <f aca="false">IF(AZ79=1,G79,0)</f>
        <v>0</v>
      </c>
      <c r="BB79" s="156" t="n">
        <f aca="false">IF(AZ79=2,G79,0)</f>
        <v>0</v>
      </c>
      <c r="BC79" s="156" t="n">
        <f aca="false">IF(AZ79=3,G79,0)</f>
        <v>0</v>
      </c>
      <c r="BD79" s="156" t="n">
        <f aca="false">IF(AZ79=4,G79,0)</f>
        <v>0</v>
      </c>
      <c r="BE79" s="156" t="n">
        <f aca="false">IF(AZ79=5,G79,0)</f>
        <v>0</v>
      </c>
      <c r="CA79" s="196" t="n">
        <v>12</v>
      </c>
      <c r="CB79" s="196" t="n">
        <v>0</v>
      </c>
      <c r="CZ79" s="156" t="n">
        <v>0</v>
      </c>
    </row>
    <row r="80" customFormat="false" ht="12.75" hidden="false" customHeight="false" outlineLevel="0" collapsed="false">
      <c r="A80" s="217" t="n">
        <f aca="false">A79+1</f>
        <v>48</v>
      </c>
      <c r="B80" s="234" t="s">
        <v>214</v>
      </c>
      <c r="C80" s="235" t="s">
        <v>215</v>
      </c>
      <c r="D80" s="192" t="s">
        <v>209</v>
      </c>
      <c r="E80" s="221" t="n">
        <v>1</v>
      </c>
      <c r="F80" s="194"/>
      <c r="G80" s="195" t="n">
        <f aca="false">F80*E80</f>
        <v>0</v>
      </c>
      <c r="O80" s="188"/>
      <c r="CA80" s="196"/>
      <c r="CB80" s="196"/>
    </row>
    <row r="81" customFormat="false" ht="22.5" hidden="false" customHeight="false" outlineLevel="0" collapsed="false">
      <c r="A81" s="217" t="n">
        <f aca="false">A80+1</f>
        <v>49</v>
      </c>
      <c r="B81" s="234" t="s">
        <v>216</v>
      </c>
      <c r="C81" s="235" t="s">
        <v>217</v>
      </c>
      <c r="D81" s="192" t="s">
        <v>183</v>
      </c>
      <c r="E81" s="221" t="n">
        <v>0.27</v>
      </c>
      <c r="F81" s="194"/>
      <c r="G81" s="195" t="n">
        <f aca="false">F81*E81</f>
        <v>0</v>
      </c>
      <c r="O81" s="188" t="n">
        <v>2</v>
      </c>
      <c r="AA81" s="156" t="n">
        <v>12</v>
      </c>
      <c r="AB81" s="156" t="n">
        <v>0</v>
      </c>
      <c r="AC81" s="156" t="n">
        <v>6</v>
      </c>
      <c r="AZ81" s="156" t="n">
        <v>2</v>
      </c>
      <c r="BA81" s="156" t="n">
        <f aca="false">IF(AZ81=1,G81,0)</f>
        <v>0</v>
      </c>
      <c r="BB81" s="156" t="n">
        <f aca="false">IF(AZ81=2,G81,0)</f>
        <v>0</v>
      </c>
      <c r="BC81" s="156" t="n">
        <f aca="false">IF(AZ81=3,G81,0)</f>
        <v>0</v>
      </c>
      <c r="BD81" s="156" t="n">
        <f aca="false">IF(AZ81=4,G81,0)</f>
        <v>0</v>
      </c>
      <c r="BE81" s="156" t="n">
        <f aca="false">IF(AZ81=5,G81,0)</f>
        <v>0</v>
      </c>
      <c r="CA81" s="196" t="n">
        <v>12</v>
      </c>
      <c r="CB81" s="196" t="n">
        <v>0</v>
      </c>
      <c r="CZ81" s="156" t="n">
        <v>0</v>
      </c>
    </row>
    <row r="82" customFormat="false" ht="12.75" hidden="false" customHeight="false" outlineLevel="0" collapsed="false">
      <c r="A82" s="236"/>
      <c r="B82" s="237" t="s">
        <v>106</v>
      </c>
      <c r="C82" s="238" t="str">
        <f aca="false">CONCATENATE(B75," ",C75)</f>
        <v>730 Ústřední vytápění</v>
      </c>
      <c r="D82" s="239"/>
      <c r="E82" s="240"/>
      <c r="F82" s="241"/>
      <c r="G82" s="242" t="n">
        <f aca="false">SUM(G76:G81)</f>
        <v>0</v>
      </c>
      <c r="O82" s="188" t="n">
        <v>4</v>
      </c>
      <c r="BA82" s="211" t="n">
        <f aca="false">SUM(BA75:BA75)</f>
        <v>0</v>
      </c>
      <c r="BB82" s="211" t="n">
        <f aca="false">SUM(BB75:BB75)</f>
        <v>0</v>
      </c>
      <c r="BC82" s="211" t="n">
        <f aca="false">SUM(BC75:BC75)</f>
        <v>0</v>
      </c>
      <c r="BD82" s="211" t="n">
        <f aca="false">SUM(BD75:BD75)</f>
        <v>0</v>
      </c>
      <c r="BE82" s="211" t="n">
        <f aca="false">SUM(BE75:BE75)</f>
        <v>0</v>
      </c>
    </row>
    <row r="83" customFormat="false" ht="12.75" hidden="false" customHeight="false" outlineLevel="0" collapsed="false">
      <c r="A83" s="181" t="s">
        <v>89</v>
      </c>
      <c r="B83" s="182" t="s">
        <v>218</v>
      </c>
      <c r="C83" s="183" t="s">
        <v>219</v>
      </c>
      <c r="D83" s="184"/>
      <c r="E83" s="212"/>
      <c r="F83" s="185"/>
      <c r="G83" s="186"/>
      <c r="H83" s="187"/>
      <c r="I83" s="187"/>
      <c r="O83" s="188" t="n">
        <v>1</v>
      </c>
    </row>
    <row r="84" customFormat="false" ht="22.5" hidden="false" customHeight="false" outlineLevel="0" collapsed="false">
      <c r="A84" s="189" t="n">
        <v>38</v>
      </c>
      <c r="B84" s="190" t="s">
        <v>220</v>
      </c>
      <c r="C84" s="191" t="s">
        <v>221</v>
      </c>
      <c r="D84" s="192" t="s">
        <v>154</v>
      </c>
      <c r="E84" s="193" t="n">
        <v>6</v>
      </c>
      <c r="F84" s="194"/>
      <c r="G84" s="195" t="n">
        <f aca="false">E84*F84</f>
        <v>0</v>
      </c>
      <c r="O84" s="188" t="n">
        <v>2</v>
      </c>
      <c r="AA84" s="156" t="n">
        <v>12</v>
      </c>
      <c r="AB84" s="156" t="n">
        <v>0</v>
      </c>
      <c r="AC84" s="156" t="n">
        <v>23</v>
      </c>
      <c r="AZ84" s="156" t="n">
        <v>2</v>
      </c>
      <c r="BA84" s="156" t="n">
        <f aca="false">IF(AZ84=1,G84,0)</f>
        <v>0</v>
      </c>
      <c r="BB84" s="156" t="n">
        <f aca="false">IF(AZ84=2,G84,0)</f>
        <v>0</v>
      </c>
      <c r="BC84" s="156" t="n">
        <f aca="false">IF(AZ84=3,G84,0)</f>
        <v>0</v>
      </c>
      <c r="BD84" s="156" t="n">
        <f aca="false">IF(AZ84=4,G84,0)</f>
        <v>0</v>
      </c>
      <c r="BE84" s="156" t="n">
        <f aca="false">IF(AZ84=5,G84,0)</f>
        <v>0</v>
      </c>
      <c r="CA84" s="196" t="n">
        <v>12</v>
      </c>
      <c r="CB84" s="196" t="n">
        <v>0</v>
      </c>
      <c r="CZ84" s="156" t="n">
        <v>0</v>
      </c>
    </row>
    <row r="85" customFormat="false" ht="22.5" hidden="false" customHeight="false" outlineLevel="0" collapsed="false">
      <c r="A85" s="189" t="n">
        <v>39</v>
      </c>
      <c r="B85" s="190" t="s">
        <v>222</v>
      </c>
      <c r="C85" s="191" t="s">
        <v>223</v>
      </c>
      <c r="D85" s="192" t="s">
        <v>154</v>
      </c>
      <c r="E85" s="193" t="n">
        <v>2</v>
      </c>
      <c r="F85" s="194"/>
      <c r="G85" s="195" t="n">
        <f aca="false">E85*F85</f>
        <v>0</v>
      </c>
      <c r="O85" s="188" t="n">
        <v>2</v>
      </c>
      <c r="AA85" s="156" t="n">
        <v>12</v>
      </c>
      <c r="AB85" s="156" t="n">
        <v>0</v>
      </c>
      <c r="AC85" s="156" t="n">
        <v>80</v>
      </c>
      <c r="AZ85" s="156" t="n">
        <v>2</v>
      </c>
      <c r="BA85" s="156" t="n">
        <f aca="false">IF(AZ85=1,G85,0)</f>
        <v>0</v>
      </c>
      <c r="BB85" s="156" t="n">
        <f aca="false">IF(AZ85=2,G85,0)</f>
        <v>0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96" t="n">
        <v>12</v>
      </c>
      <c r="CB85" s="196" t="n">
        <v>0</v>
      </c>
      <c r="CZ85" s="156" t="n">
        <v>0</v>
      </c>
    </row>
    <row r="86" customFormat="false" ht="22.5" hidden="false" customHeight="false" outlineLevel="0" collapsed="false">
      <c r="A86" s="189" t="n">
        <v>40</v>
      </c>
      <c r="B86" s="190" t="s">
        <v>224</v>
      </c>
      <c r="C86" s="191" t="s">
        <v>225</v>
      </c>
      <c r="D86" s="192" t="s">
        <v>154</v>
      </c>
      <c r="E86" s="193" t="n">
        <v>1</v>
      </c>
      <c r="F86" s="194"/>
      <c r="G86" s="195" t="n">
        <f aca="false">E86*F86</f>
        <v>0</v>
      </c>
      <c r="O86" s="188" t="n">
        <v>2</v>
      </c>
      <c r="AA86" s="156" t="n">
        <v>12</v>
      </c>
      <c r="AB86" s="156" t="n">
        <v>0</v>
      </c>
      <c r="AC86" s="156" t="n">
        <v>81</v>
      </c>
      <c r="AZ86" s="156" t="n">
        <v>2</v>
      </c>
      <c r="BA86" s="156" t="n">
        <f aca="false">IF(AZ86=1,G86,0)</f>
        <v>0</v>
      </c>
      <c r="BB86" s="156" t="n">
        <f aca="false">IF(AZ86=2,G86,0)</f>
        <v>0</v>
      </c>
      <c r="BC86" s="156" t="n">
        <f aca="false">IF(AZ86=3,G86,0)</f>
        <v>0</v>
      </c>
      <c r="BD86" s="156" t="n">
        <f aca="false">IF(AZ86=4,G86,0)</f>
        <v>0</v>
      </c>
      <c r="BE86" s="156" t="n">
        <f aca="false">IF(AZ86=5,G86,0)</f>
        <v>0</v>
      </c>
      <c r="CA86" s="196" t="n">
        <v>12</v>
      </c>
      <c r="CB86" s="196" t="n">
        <v>0</v>
      </c>
      <c r="CZ86" s="156" t="n">
        <v>0</v>
      </c>
    </row>
    <row r="87" customFormat="false" ht="22.5" hidden="false" customHeight="false" outlineLevel="0" collapsed="false">
      <c r="A87" s="214" t="n">
        <v>41</v>
      </c>
      <c r="B87" s="190" t="s">
        <v>226</v>
      </c>
      <c r="C87" s="216" t="s">
        <v>227</v>
      </c>
      <c r="D87" s="192" t="s">
        <v>94</v>
      </c>
      <c r="E87" s="193" t="n">
        <v>120</v>
      </c>
      <c r="F87" s="194"/>
      <c r="G87" s="195" t="n">
        <f aca="false">E87*F87</f>
        <v>0</v>
      </c>
      <c r="O87" s="188"/>
      <c r="CA87" s="196"/>
      <c r="CB87" s="196"/>
    </row>
    <row r="88" customFormat="false" ht="12.75" hidden="false" customHeight="false" outlineLevel="0" collapsed="false">
      <c r="A88" s="214" t="n">
        <v>42</v>
      </c>
      <c r="B88" s="190" t="s">
        <v>228</v>
      </c>
      <c r="C88" s="216" t="s">
        <v>229</v>
      </c>
      <c r="D88" s="192" t="s">
        <v>94</v>
      </c>
      <c r="E88" s="193" t="n">
        <v>120</v>
      </c>
      <c r="F88" s="194"/>
      <c r="G88" s="195" t="n">
        <f aca="false">E88*F88</f>
        <v>0</v>
      </c>
      <c r="O88" s="188"/>
      <c r="CA88" s="196"/>
      <c r="CB88" s="196"/>
    </row>
    <row r="89" customFormat="false" ht="22.5" hidden="false" customHeight="false" outlineLevel="0" collapsed="false">
      <c r="A89" s="214" t="n">
        <v>43</v>
      </c>
      <c r="B89" s="190" t="s">
        <v>230</v>
      </c>
      <c r="C89" s="216" t="s">
        <v>231</v>
      </c>
      <c r="D89" s="192" t="s">
        <v>94</v>
      </c>
      <c r="E89" s="193" t="n">
        <f aca="false">(10.4+5.73)*3.3</f>
        <v>53.229</v>
      </c>
      <c r="F89" s="194"/>
      <c r="G89" s="195" t="n">
        <f aca="false">E89*F89</f>
        <v>0</v>
      </c>
      <c r="O89" s="188"/>
      <c r="CA89" s="196"/>
      <c r="CB89" s="196"/>
    </row>
    <row r="90" customFormat="false" ht="12.75" hidden="false" customHeight="false" outlineLevel="0" collapsed="false">
      <c r="A90" s="204"/>
      <c r="B90" s="205" t="s">
        <v>106</v>
      </c>
      <c r="C90" s="206" t="s">
        <v>232</v>
      </c>
      <c r="D90" s="207"/>
      <c r="E90" s="208"/>
      <c r="F90" s="209"/>
      <c r="G90" s="210" t="n">
        <f aca="false">SUM(G84:G89)</f>
        <v>0</v>
      </c>
      <c r="O90" s="188" t="n">
        <v>4</v>
      </c>
      <c r="BA90" s="211" t="n">
        <f aca="false">SUM(BA83:BA86)</f>
        <v>0</v>
      </c>
      <c r="BB90" s="211" t="n">
        <f aca="false">SUM(BB83:BB86)</f>
        <v>0</v>
      </c>
      <c r="BC90" s="211" t="n">
        <f aca="false">SUM(BC83:BC86)</f>
        <v>0</v>
      </c>
      <c r="BD90" s="211" t="n">
        <f aca="false">SUM(BD83:BD86)</f>
        <v>0</v>
      </c>
      <c r="BE90" s="211" t="n">
        <f aca="false">SUM(BE83:BE86)</f>
        <v>0</v>
      </c>
    </row>
    <row r="91" customFormat="false" ht="12.75" hidden="false" customHeight="false" outlineLevel="0" collapsed="false">
      <c r="A91" s="181" t="s">
        <v>89</v>
      </c>
      <c r="B91" s="182" t="s">
        <v>233</v>
      </c>
      <c r="C91" s="183" t="s">
        <v>234</v>
      </c>
      <c r="D91" s="184"/>
      <c r="E91" s="212"/>
      <c r="F91" s="185"/>
      <c r="G91" s="186"/>
      <c r="H91" s="187"/>
      <c r="I91" s="187"/>
      <c r="O91" s="188" t="n">
        <v>1</v>
      </c>
    </row>
    <row r="92" customFormat="false" ht="56.25" hidden="false" customHeight="false" outlineLevel="0" collapsed="false">
      <c r="A92" s="189" t="n">
        <v>50</v>
      </c>
      <c r="B92" s="190" t="s">
        <v>235</v>
      </c>
      <c r="C92" s="191" t="s">
        <v>236</v>
      </c>
      <c r="D92" s="192" t="s">
        <v>94</v>
      </c>
      <c r="E92" s="193" t="n">
        <v>4.9851</v>
      </c>
      <c r="F92" s="194"/>
      <c r="G92" s="195" t="n">
        <f aca="false">E92*F92</f>
        <v>0</v>
      </c>
      <c r="O92" s="188" t="n">
        <v>2</v>
      </c>
      <c r="AA92" s="156" t="n">
        <v>2</v>
      </c>
      <c r="AB92" s="156" t="n">
        <v>7</v>
      </c>
      <c r="AC92" s="156" t="n">
        <v>7</v>
      </c>
      <c r="AZ92" s="156" t="n">
        <v>2</v>
      </c>
      <c r="BA92" s="156" t="n">
        <f aca="false">IF(AZ92=1,G92,0)</f>
        <v>0</v>
      </c>
      <c r="BB92" s="156" t="n">
        <f aca="false">IF(AZ92=2,G92,0)</f>
        <v>0</v>
      </c>
      <c r="BC92" s="156" t="n">
        <f aca="false">IF(AZ92=3,G92,0)</f>
        <v>0</v>
      </c>
      <c r="BD92" s="156" t="n">
        <f aca="false">IF(AZ92=4,G92,0)</f>
        <v>0</v>
      </c>
      <c r="BE92" s="156" t="n">
        <f aca="false">IF(AZ92=5,G92,0)</f>
        <v>0</v>
      </c>
      <c r="CA92" s="196" t="n">
        <v>2</v>
      </c>
      <c r="CB92" s="196" t="n">
        <v>7</v>
      </c>
      <c r="CZ92" s="156" t="n">
        <v>0.00257999999999825</v>
      </c>
    </row>
    <row r="93" customFormat="false" ht="12.75" hidden="false" customHeight="true" outlineLevel="0" collapsed="false">
      <c r="A93" s="197"/>
      <c r="B93" s="198"/>
      <c r="C93" s="199" t="s">
        <v>237</v>
      </c>
      <c r="D93" s="199"/>
      <c r="E93" s="200" t="n">
        <v>4.9851</v>
      </c>
      <c r="F93" s="201"/>
      <c r="G93" s="202"/>
      <c r="M93" s="203" t="s">
        <v>237</v>
      </c>
      <c r="O93" s="188"/>
    </row>
    <row r="94" customFormat="false" ht="12.75" hidden="false" customHeight="false" outlineLevel="0" collapsed="false">
      <c r="A94" s="204"/>
      <c r="B94" s="205" t="s">
        <v>106</v>
      </c>
      <c r="C94" s="206" t="s">
        <v>238</v>
      </c>
      <c r="D94" s="207"/>
      <c r="E94" s="208"/>
      <c r="F94" s="209"/>
      <c r="G94" s="210" t="n">
        <f aca="false">SUM(G91:G93)</f>
        <v>0</v>
      </c>
      <c r="O94" s="188" t="n">
        <v>4</v>
      </c>
      <c r="BA94" s="211" t="n">
        <f aca="false">SUM(BA91:BA93)</f>
        <v>0</v>
      </c>
      <c r="BB94" s="211" t="n">
        <f aca="false">SUM(BB91:BB93)</f>
        <v>0</v>
      </c>
      <c r="BC94" s="211" t="n">
        <f aca="false">SUM(BC91:BC93)</f>
        <v>0</v>
      </c>
      <c r="BD94" s="211" t="n">
        <f aca="false">SUM(BD91:BD93)</f>
        <v>0</v>
      </c>
      <c r="BE94" s="211" t="n">
        <f aca="false">SUM(BE91:BE93)</f>
        <v>0</v>
      </c>
    </row>
    <row r="95" customFormat="false" ht="12.75" hidden="false" customHeight="false" outlineLevel="0" collapsed="false">
      <c r="A95" s="181" t="s">
        <v>89</v>
      </c>
      <c r="B95" s="182" t="s">
        <v>239</v>
      </c>
      <c r="C95" s="183" t="s">
        <v>240</v>
      </c>
      <c r="D95" s="184"/>
      <c r="E95" s="212"/>
      <c r="F95" s="185"/>
      <c r="G95" s="186"/>
      <c r="H95" s="187"/>
      <c r="I95" s="187"/>
      <c r="O95" s="188" t="n">
        <v>1</v>
      </c>
    </row>
    <row r="96" customFormat="false" ht="12.75" hidden="false" customHeight="false" outlineLevel="0" collapsed="false">
      <c r="A96" s="189" t="n">
        <v>51</v>
      </c>
      <c r="B96" s="190" t="s">
        <v>241</v>
      </c>
      <c r="C96" s="191" t="s">
        <v>242</v>
      </c>
      <c r="D96" s="192" t="s">
        <v>94</v>
      </c>
      <c r="E96" s="193" t="n">
        <v>4.9851</v>
      </c>
      <c r="F96" s="194"/>
      <c r="G96" s="195" t="n">
        <f aca="false">E96*F96</f>
        <v>0</v>
      </c>
      <c r="O96" s="188" t="n">
        <v>2</v>
      </c>
      <c r="AA96" s="156" t="n">
        <v>1</v>
      </c>
      <c r="AB96" s="156" t="n">
        <v>7</v>
      </c>
      <c r="AC96" s="156" t="n">
        <v>7</v>
      </c>
      <c r="AZ96" s="156" t="n">
        <v>2</v>
      </c>
      <c r="BA96" s="156" t="n">
        <f aca="false">IF(AZ96=1,G96,0)</f>
        <v>0</v>
      </c>
      <c r="BB96" s="156" t="n">
        <f aca="false">IF(AZ96=2,G96,0)</f>
        <v>0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96" t="n">
        <v>1</v>
      </c>
      <c r="CB96" s="196" t="n">
        <v>7</v>
      </c>
      <c r="CZ96" s="156" t="n">
        <v>0.0110600000000005</v>
      </c>
    </row>
    <row r="97" customFormat="false" ht="12.75" hidden="false" customHeight="true" outlineLevel="0" collapsed="false">
      <c r="A97" s="197"/>
      <c r="B97" s="198"/>
      <c r="C97" s="199" t="s">
        <v>237</v>
      </c>
      <c r="D97" s="199"/>
      <c r="E97" s="200" t="n">
        <v>4.9851</v>
      </c>
      <c r="F97" s="201"/>
      <c r="G97" s="202"/>
      <c r="M97" s="203" t="s">
        <v>237</v>
      </c>
      <c r="O97" s="188"/>
    </row>
    <row r="98" customFormat="false" ht="22.5" hidden="false" customHeight="false" outlineLevel="0" collapsed="false">
      <c r="A98" s="214" t="n">
        <v>52</v>
      </c>
      <c r="B98" s="190" t="s">
        <v>243</v>
      </c>
      <c r="C98" s="191" t="s">
        <v>244</v>
      </c>
      <c r="D98" s="192" t="s">
        <v>157</v>
      </c>
      <c r="E98" s="193" t="n">
        <v>3</v>
      </c>
      <c r="F98" s="194"/>
      <c r="G98" s="195" t="n">
        <f aca="false">F98*E98</f>
        <v>0</v>
      </c>
      <c r="O98" s="188"/>
      <c r="CA98" s="196"/>
      <c r="CB98" s="196"/>
    </row>
    <row r="99" customFormat="false" ht="12.75" hidden="false" customHeight="false" outlineLevel="0" collapsed="false">
      <c r="A99" s="189" t="n">
        <v>53</v>
      </c>
      <c r="B99" s="190" t="s">
        <v>245</v>
      </c>
      <c r="C99" s="191" t="s">
        <v>246</v>
      </c>
      <c r="D99" s="192" t="s">
        <v>183</v>
      </c>
      <c r="E99" s="193" t="n">
        <v>0.0551352060000026</v>
      </c>
      <c r="F99" s="194"/>
      <c r="G99" s="195" t="n">
        <f aca="false">E99*F99</f>
        <v>0</v>
      </c>
      <c r="O99" s="188" t="n">
        <v>2</v>
      </c>
      <c r="AA99" s="156" t="n">
        <v>7</v>
      </c>
      <c r="AB99" s="156" t="n">
        <v>1001</v>
      </c>
      <c r="AC99" s="156" t="n">
        <v>5</v>
      </c>
      <c r="AZ99" s="156" t="n">
        <v>2</v>
      </c>
      <c r="BA99" s="156" t="n">
        <f aca="false">IF(AZ99=1,G99,0)</f>
        <v>0</v>
      </c>
      <c r="BB99" s="156" t="n">
        <f aca="false">IF(AZ99=2,G99,0)</f>
        <v>0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96" t="n">
        <v>7</v>
      </c>
      <c r="CB99" s="196" t="n">
        <v>1001</v>
      </c>
      <c r="CZ99" s="156" t="n">
        <v>0</v>
      </c>
    </row>
    <row r="100" customFormat="false" ht="12.75" hidden="false" customHeight="false" outlineLevel="0" collapsed="false">
      <c r="A100" s="204"/>
      <c r="B100" s="205" t="s">
        <v>106</v>
      </c>
      <c r="C100" s="206" t="s">
        <v>247</v>
      </c>
      <c r="D100" s="207"/>
      <c r="E100" s="208"/>
      <c r="F100" s="209"/>
      <c r="G100" s="210" t="n">
        <f aca="false">SUM(G95:G99)</f>
        <v>0</v>
      </c>
      <c r="O100" s="188" t="n">
        <v>4</v>
      </c>
      <c r="BA100" s="211" t="n">
        <f aca="false">SUM(BA95:BA99)</f>
        <v>0</v>
      </c>
      <c r="BB100" s="211" t="n">
        <f aca="false">SUM(BB95:BB99)</f>
        <v>0</v>
      </c>
      <c r="BC100" s="211" t="n">
        <f aca="false">SUM(BC95:BC99)</f>
        <v>0</v>
      </c>
      <c r="BD100" s="211" t="n">
        <f aca="false">SUM(BD95:BD99)</f>
        <v>0</v>
      </c>
      <c r="BE100" s="211" t="n">
        <f aca="false">SUM(BE95:BE99)</f>
        <v>0</v>
      </c>
    </row>
    <row r="101" customFormat="false" ht="12.75" hidden="false" customHeight="false" outlineLevel="0" collapsed="false">
      <c r="A101" s="227" t="s">
        <v>89</v>
      </c>
      <c r="B101" s="243" t="s">
        <v>63</v>
      </c>
      <c r="C101" s="229" t="s">
        <v>64</v>
      </c>
      <c r="D101" s="230"/>
      <c r="E101" s="231"/>
      <c r="F101" s="232"/>
      <c r="G101" s="233"/>
      <c r="H101" s="187"/>
      <c r="I101" s="187"/>
      <c r="O101" s="188" t="n">
        <v>1</v>
      </c>
    </row>
    <row r="102" customFormat="false" ht="24" hidden="false" customHeight="true" outlineLevel="0" collapsed="false">
      <c r="A102" s="217" t="n">
        <v>54</v>
      </c>
      <c r="B102" s="218" t="s">
        <v>248</v>
      </c>
      <c r="C102" s="219" t="s">
        <v>249</v>
      </c>
      <c r="D102" s="220" t="s">
        <v>94</v>
      </c>
      <c r="E102" s="221" t="n">
        <v>14.56</v>
      </c>
      <c r="F102" s="194"/>
      <c r="G102" s="195" t="n">
        <f aca="false">F102*E102</f>
        <v>0</v>
      </c>
      <c r="O102" s="188" t="n">
        <v>2</v>
      </c>
      <c r="AA102" s="156" t="n">
        <v>1</v>
      </c>
      <c r="AB102" s="156" t="n">
        <v>7</v>
      </c>
      <c r="AC102" s="156" t="n">
        <v>7</v>
      </c>
      <c r="AZ102" s="156" t="n">
        <v>2</v>
      </c>
      <c r="BA102" s="156" t="n">
        <f aca="false">IF(AZ102=1,G102,0)</f>
        <v>0</v>
      </c>
      <c r="BB102" s="156" t="n">
        <f aca="false">IF(AZ102=2,G102,0)</f>
        <v>0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196" t="n">
        <v>1</v>
      </c>
      <c r="CB102" s="196" t="n">
        <v>7</v>
      </c>
      <c r="CZ102" s="156" t="n">
        <v>7.00000000000145E-005</v>
      </c>
    </row>
    <row r="103" customFormat="false" ht="13.5" hidden="false" customHeight="true" outlineLevel="0" collapsed="false">
      <c r="A103" s="217" t="n">
        <v>55</v>
      </c>
      <c r="B103" s="218" t="s">
        <v>250</v>
      </c>
      <c r="C103" s="219" t="s">
        <v>251</v>
      </c>
      <c r="D103" s="220" t="s">
        <v>94</v>
      </c>
      <c r="E103" s="221" t="n">
        <v>2.33</v>
      </c>
      <c r="F103" s="194"/>
      <c r="G103" s="195" t="n">
        <f aca="false">F103*E103</f>
        <v>0</v>
      </c>
      <c r="O103" s="188" t="n">
        <v>2</v>
      </c>
      <c r="AA103" s="156" t="n">
        <v>1</v>
      </c>
      <c r="AB103" s="156" t="n">
        <v>7</v>
      </c>
      <c r="AC103" s="156" t="n">
        <v>7</v>
      </c>
      <c r="AZ103" s="156" t="n">
        <v>2</v>
      </c>
      <c r="BA103" s="156" t="n">
        <f aca="false">IF(AZ103=1,G103,0)</f>
        <v>0</v>
      </c>
      <c r="BB103" s="156" t="n">
        <f aca="false">IF(AZ103=2,G103,0)</f>
        <v>0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96" t="n">
        <v>1</v>
      </c>
      <c r="CB103" s="196" t="n">
        <v>7</v>
      </c>
      <c r="CZ103" s="156" t="n">
        <v>7.00000000000145E-005</v>
      </c>
    </row>
    <row r="104" customFormat="false" ht="12.75" hidden="false" customHeight="false" outlineLevel="0" collapsed="false">
      <c r="A104" s="236"/>
      <c r="B104" s="237" t="s">
        <v>106</v>
      </c>
      <c r="C104" s="238" t="str">
        <f aca="false">CONCATENATE(B101," ",C101)</f>
        <v>783 Nátěry</v>
      </c>
      <c r="D104" s="239"/>
      <c r="E104" s="240"/>
      <c r="F104" s="241"/>
      <c r="G104" s="242" t="n">
        <f aca="false">SUM(G102:G103)</f>
        <v>0</v>
      </c>
      <c r="O104" s="188" t="n">
        <v>4</v>
      </c>
      <c r="BA104" s="211" t="n">
        <f aca="false">SUM(BA101:BA103)</f>
        <v>0</v>
      </c>
      <c r="BB104" s="211" t="n">
        <f aca="false">SUM(BB101:BB103)</f>
        <v>0</v>
      </c>
      <c r="BC104" s="211" t="n">
        <f aca="false">SUM(BC101:BC103)</f>
        <v>0</v>
      </c>
      <c r="BD104" s="211" t="n">
        <f aca="false">SUM(BD101:BD103)</f>
        <v>0</v>
      </c>
      <c r="BE104" s="211" t="n">
        <f aca="false">SUM(BE101:BE103)</f>
        <v>0</v>
      </c>
    </row>
    <row r="105" customFormat="false" ht="12.75" hidden="false" customHeight="false" outlineLevel="0" collapsed="false">
      <c r="A105" s="181" t="s">
        <v>89</v>
      </c>
      <c r="B105" s="182" t="s">
        <v>252</v>
      </c>
      <c r="C105" s="183" t="s">
        <v>253</v>
      </c>
      <c r="D105" s="184"/>
      <c r="E105" s="212"/>
      <c r="F105" s="185"/>
      <c r="G105" s="186"/>
      <c r="H105" s="187"/>
      <c r="I105" s="187"/>
      <c r="O105" s="188" t="n">
        <v>1</v>
      </c>
    </row>
    <row r="106" customFormat="false" ht="12.75" hidden="false" customHeight="false" outlineLevel="0" collapsed="false">
      <c r="A106" s="189" t="n">
        <v>56</v>
      </c>
      <c r="B106" s="190" t="s">
        <v>254</v>
      </c>
      <c r="C106" s="191" t="s">
        <v>255</v>
      </c>
      <c r="D106" s="192" t="s">
        <v>94</v>
      </c>
      <c r="E106" s="193" t="n">
        <f aca="false">E107</f>
        <v>793.8711</v>
      </c>
      <c r="F106" s="194"/>
      <c r="G106" s="195" t="n">
        <f aca="false">E106*F106</f>
        <v>0</v>
      </c>
      <c r="O106" s="188" t="n">
        <v>2</v>
      </c>
      <c r="AA106" s="156" t="n">
        <v>1</v>
      </c>
      <c r="AB106" s="156" t="n">
        <v>7</v>
      </c>
      <c r="AC106" s="156" t="n">
        <v>7</v>
      </c>
      <c r="AZ106" s="156" t="n">
        <v>2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96" t="n">
        <v>1</v>
      </c>
      <c r="CB106" s="196" t="n">
        <v>7</v>
      </c>
      <c r="CZ106" s="156" t="n">
        <v>7.00000000000145E-005</v>
      </c>
    </row>
    <row r="107" customFormat="false" ht="12.75" hidden="false" customHeight="true" outlineLevel="0" collapsed="false">
      <c r="A107" s="197"/>
      <c r="B107" s="198"/>
      <c r="C107" s="199" t="s">
        <v>256</v>
      </c>
      <c r="D107" s="199"/>
      <c r="E107" s="200" t="n">
        <f aca="false">608.81+185.0611</f>
        <v>793.8711</v>
      </c>
      <c r="F107" s="201"/>
      <c r="G107" s="202"/>
      <c r="M107" s="203" t="s">
        <v>257</v>
      </c>
      <c r="O107" s="188"/>
    </row>
    <row r="108" customFormat="false" ht="12.75" hidden="false" customHeight="false" outlineLevel="0" collapsed="false">
      <c r="A108" s="189" t="n">
        <v>57</v>
      </c>
      <c r="B108" s="190" t="s">
        <v>258</v>
      </c>
      <c r="C108" s="191" t="s">
        <v>259</v>
      </c>
      <c r="D108" s="192" t="s">
        <v>94</v>
      </c>
      <c r="E108" s="193" t="n">
        <f aca="false">E109+E110+E111+E112</f>
        <v>608.8125</v>
      </c>
      <c r="F108" s="194"/>
      <c r="G108" s="195" t="n">
        <f aca="false">E108*F108</f>
        <v>0</v>
      </c>
      <c r="O108" s="188" t="n">
        <v>2</v>
      </c>
      <c r="AA108" s="156" t="n">
        <v>1</v>
      </c>
      <c r="AB108" s="156" t="n">
        <v>7</v>
      </c>
      <c r="AC108" s="156" t="n">
        <v>7</v>
      </c>
      <c r="AZ108" s="156" t="n">
        <v>2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96" t="n">
        <v>1</v>
      </c>
      <c r="CB108" s="196" t="n">
        <v>7</v>
      </c>
      <c r="CZ108" s="156" t="n">
        <v>0.000159999999999938</v>
      </c>
    </row>
    <row r="109" customFormat="false" ht="12.75" hidden="false" customHeight="true" outlineLevel="0" collapsed="false">
      <c r="A109" s="197"/>
      <c r="B109" s="198"/>
      <c r="C109" s="199" t="s">
        <v>260</v>
      </c>
      <c r="D109" s="199"/>
      <c r="E109" s="200" t="n">
        <v>78.4075</v>
      </c>
      <c r="F109" s="201"/>
      <c r="G109" s="202"/>
      <c r="M109" s="213" t="n">
        <v>784075</v>
      </c>
      <c r="O109" s="188"/>
    </row>
    <row r="110" customFormat="false" ht="12.75" hidden="false" customHeight="false" outlineLevel="0" collapsed="false">
      <c r="A110" s="197"/>
      <c r="B110" s="198"/>
      <c r="C110" s="244" t="s">
        <v>261</v>
      </c>
      <c r="D110" s="245"/>
      <c r="E110" s="200" t="n">
        <f aca="false">(5.74*5+4.65+5.52+8.9+25)*3.3</f>
        <v>240.141</v>
      </c>
      <c r="F110" s="201"/>
      <c r="G110" s="202"/>
      <c r="M110" s="213"/>
      <c r="O110" s="188"/>
    </row>
    <row r="111" customFormat="false" ht="12.75" hidden="false" customHeight="false" outlineLevel="0" collapsed="false">
      <c r="A111" s="197"/>
      <c r="B111" s="198"/>
      <c r="C111" s="244" t="s">
        <v>262</v>
      </c>
      <c r="D111" s="245"/>
      <c r="E111" s="200" t="n">
        <v>155</v>
      </c>
      <c r="F111" s="201"/>
      <c r="G111" s="202"/>
      <c r="M111" s="213"/>
      <c r="O111" s="188"/>
    </row>
    <row r="112" customFormat="false" ht="12.75" hidden="false" customHeight="true" outlineLevel="0" collapsed="false">
      <c r="A112" s="197"/>
      <c r="B112" s="198"/>
      <c r="C112" s="199" t="s">
        <v>263</v>
      </c>
      <c r="D112" s="199"/>
      <c r="E112" s="200" t="n">
        <v>135.264</v>
      </c>
      <c r="F112" s="201"/>
      <c r="G112" s="202"/>
      <c r="M112" s="203" t="s">
        <v>263</v>
      </c>
      <c r="O112" s="188"/>
    </row>
    <row r="113" customFormat="false" ht="12.75" hidden="false" customHeight="false" outlineLevel="0" collapsed="false">
      <c r="A113" s="189" t="n">
        <v>58</v>
      </c>
      <c r="B113" s="190" t="s">
        <v>264</v>
      </c>
      <c r="C113" s="191" t="s">
        <v>265</v>
      </c>
      <c r="D113" s="192" t="s">
        <v>94</v>
      </c>
      <c r="E113" s="193" t="n">
        <v>185.0611</v>
      </c>
      <c r="F113" s="194"/>
      <c r="G113" s="195" t="n">
        <f aca="false">E113*F113</f>
        <v>0</v>
      </c>
      <c r="O113" s="188" t="n">
        <v>2</v>
      </c>
      <c r="AA113" s="156" t="n">
        <v>1</v>
      </c>
      <c r="AB113" s="156" t="n">
        <v>7</v>
      </c>
      <c r="AC113" s="156" t="n">
        <v>7</v>
      </c>
      <c r="AZ113" s="156" t="n">
        <v>2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96" t="n">
        <v>1</v>
      </c>
      <c r="CB113" s="196" t="n">
        <v>7</v>
      </c>
      <c r="CZ113" s="156" t="n">
        <v>0.000249999999999861</v>
      </c>
    </row>
    <row r="114" customFormat="false" ht="12.75" hidden="false" customHeight="true" outlineLevel="0" collapsed="false">
      <c r="A114" s="197"/>
      <c r="B114" s="198"/>
      <c r="C114" s="199" t="s">
        <v>266</v>
      </c>
      <c r="D114" s="199"/>
      <c r="E114" s="200" t="n">
        <v>185.0611</v>
      </c>
      <c r="F114" s="201"/>
      <c r="G114" s="202"/>
      <c r="M114" s="203" t="s">
        <v>266</v>
      </c>
      <c r="O114" s="188"/>
    </row>
    <row r="115" customFormat="false" ht="12.75" hidden="false" customHeight="false" outlineLevel="0" collapsed="false">
      <c r="A115" s="204"/>
      <c r="B115" s="205" t="s">
        <v>106</v>
      </c>
      <c r="C115" s="206" t="s">
        <v>267</v>
      </c>
      <c r="D115" s="207"/>
      <c r="E115" s="208"/>
      <c r="F115" s="209"/>
      <c r="G115" s="210" t="n">
        <f aca="false">SUM(G105:G114)</f>
        <v>0</v>
      </c>
      <c r="O115" s="188" t="n">
        <v>4</v>
      </c>
      <c r="BA115" s="211" t="n">
        <f aca="false">SUM(BA105:BA114)</f>
        <v>0</v>
      </c>
      <c r="BB115" s="211" t="n">
        <f aca="false">SUM(BB105:BB114)</f>
        <v>0</v>
      </c>
      <c r="BC115" s="211" t="n">
        <f aca="false">SUM(BC105:BC114)</f>
        <v>0</v>
      </c>
      <c r="BD115" s="211" t="n">
        <f aca="false">SUM(BD105:BD114)</f>
        <v>0</v>
      </c>
      <c r="BE115" s="211" t="n">
        <f aca="false">SUM(BE105:BE114)</f>
        <v>0</v>
      </c>
    </row>
    <row r="116" customFormat="false" ht="12.75" hidden="false" customHeight="false" outlineLevel="0" collapsed="false">
      <c r="A116" s="181" t="s">
        <v>89</v>
      </c>
      <c r="B116" s="182" t="s">
        <v>268</v>
      </c>
      <c r="C116" s="183" t="s">
        <v>269</v>
      </c>
      <c r="D116" s="184"/>
      <c r="E116" s="212"/>
      <c r="F116" s="185"/>
      <c r="G116" s="186"/>
      <c r="H116" s="187"/>
      <c r="I116" s="187"/>
      <c r="O116" s="188" t="n">
        <v>1</v>
      </c>
    </row>
    <row r="117" customFormat="false" ht="12.75" hidden="false" customHeight="false" outlineLevel="0" collapsed="false">
      <c r="A117" s="189" t="n">
        <v>59</v>
      </c>
      <c r="B117" s="190" t="s">
        <v>270</v>
      </c>
      <c r="C117" s="191" t="s">
        <v>271</v>
      </c>
      <c r="D117" s="192" t="s">
        <v>272</v>
      </c>
      <c r="E117" s="193" t="n">
        <v>1</v>
      </c>
      <c r="F117" s="194"/>
      <c r="G117" s="195" t="n">
        <f aca="false">E117*F117</f>
        <v>0</v>
      </c>
      <c r="O117" s="188" t="n">
        <v>2</v>
      </c>
      <c r="AA117" s="156" t="n">
        <v>12</v>
      </c>
      <c r="AB117" s="156" t="n">
        <v>0</v>
      </c>
      <c r="AC117" s="156" t="n">
        <v>29</v>
      </c>
      <c r="AZ117" s="156" t="n">
        <v>4</v>
      </c>
      <c r="BA117" s="156" t="n">
        <f aca="false">IF(AZ117=1,G117,0)</f>
        <v>0</v>
      </c>
      <c r="BB117" s="156" t="n">
        <f aca="false">IF(AZ117=2,G117,0)</f>
        <v>0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96" t="n">
        <v>12</v>
      </c>
      <c r="CB117" s="196" t="n">
        <v>0</v>
      </c>
      <c r="CZ117" s="156" t="n">
        <v>0</v>
      </c>
    </row>
    <row r="118" customFormat="false" ht="12.75" hidden="false" customHeight="false" outlineLevel="0" collapsed="false">
      <c r="A118" s="204"/>
      <c r="B118" s="205" t="s">
        <v>106</v>
      </c>
      <c r="C118" s="206" t="s">
        <v>273</v>
      </c>
      <c r="D118" s="207"/>
      <c r="E118" s="246"/>
      <c r="F118" s="209"/>
      <c r="G118" s="210" t="n">
        <f aca="false">SUM(G116:G117)</f>
        <v>0</v>
      </c>
      <c r="O118" s="188" t="n">
        <v>4</v>
      </c>
      <c r="BA118" s="211" t="n">
        <f aca="false">SUM(BA116:BA117)</f>
        <v>0</v>
      </c>
      <c r="BB118" s="211" t="n">
        <f aca="false">SUM(BB116:BB117)</f>
        <v>0</v>
      </c>
      <c r="BC118" s="211" t="n">
        <f aca="false">SUM(BC116:BC117)</f>
        <v>0</v>
      </c>
      <c r="BD118" s="211" t="n">
        <f aca="false">SUM(BD116:BD117)</f>
        <v>0</v>
      </c>
      <c r="BE118" s="211" t="n">
        <f aca="false">SUM(BE116:BE117)</f>
        <v>0</v>
      </c>
    </row>
    <row r="119" customFormat="false" ht="12.75" hidden="false" customHeight="false" outlineLevel="0" collapsed="false">
      <c r="E119" s="156"/>
      <c r="G119" s="158" t="n">
        <f aca="false">G16+G29+G70+G74+G82+G90+G94+G100+G104+G115+G118</f>
        <v>0</v>
      </c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A142" s="247"/>
      <c r="B142" s="247"/>
      <c r="C142" s="247"/>
      <c r="D142" s="247"/>
      <c r="E142" s="247"/>
      <c r="F142" s="247"/>
      <c r="G142" s="248"/>
    </row>
    <row r="143" customFormat="false" ht="12.75" hidden="false" customHeight="false" outlineLevel="0" collapsed="false">
      <c r="A143" s="247"/>
      <c r="B143" s="247"/>
      <c r="C143" s="247"/>
      <c r="D143" s="247"/>
      <c r="E143" s="247"/>
      <c r="F143" s="247"/>
      <c r="G143" s="248"/>
    </row>
    <row r="144" customFormat="false" ht="12.75" hidden="false" customHeight="false" outlineLevel="0" collapsed="false">
      <c r="A144" s="247"/>
      <c r="B144" s="247"/>
      <c r="C144" s="247"/>
      <c r="D144" s="247"/>
      <c r="E144" s="247"/>
      <c r="F144" s="247"/>
      <c r="G144" s="248"/>
    </row>
    <row r="145" customFormat="false" ht="12.75" hidden="false" customHeight="false" outlineLevel="0" collapsed="false">
      <c r="A145" s="247"/>
      <c r="B145" s="247"/>
      <c r="C145" s="247"/>
      <c r="D145" s="247"/>
      <c r="E145" s="247"/>
      <c r="F145" s="247"/>
      <c r="G145" s="248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A177" s="249"/>
      <c r="B177" s="249"/>
    </row>
    <row r="178" customFormat="false" ht="12.75" hidden="false" customHeight="false" outlineLevel="0" collapsed="false">
      <c r="A178" s="247"/>
      <c r="B178" s="247"/>
      <c r="C178" s="250"/>
      <c r="D178" s="250"/>
      <c r="E178" s="251"/>
      <c r="F178" s="250"/>
      <c r="G178" s="252"/>
    </row>
    <row r="179" customFormat="false" ht="12.75" hidden="false" customHeight="false" outlineLevel="0" collapsed="false">
      <c r="A179" s="253"/>
      <c r="B179" s="253"/>
      <c r="C179" s="247"/>
      <c r="D179" s="247"/>
      <c r="E179" s="254"/>
      <c r="F179" s="247"/>
      <c r="G179" s="248"/>
    </row>
    <row r="180" customFormat="false" ht="12.75" hidden="false" customHeight="false" outlineLevel="0" collapsed="false">
      <c r="A180" s="247"/>
      <c r="B180" s="247"/>
      <c r="C180" s="247"/>
      <c r="D180" s="247"/>
      <c r="E180" s="254"/>
      <c r="F180" s="247"/>
      <c r="G180" s="248"/>
    </row>
    <row r="181" customFormat="false" ht="12.75" hidden="false" customHeight="false" outlineLevel="0" collapsed="false">
      <c r="A181" s="247"/>
      <c r="B181" s="247"/>
      <c r="C181" s="247"/>
      <c r="D181" s="247"/>
      <c r="E181" s="254"/>
      <c r="F181" s="247"/>
      <c r="G181" s="248"/>
    </row>
    <row r="182" customFormat="false" ht="12.75" hidden="false" customHeight="false" outlineLevel="0" collapsed="false">
      <c r="A182" s="247"/>
      <c r="B182" s="247"/>
      <c r="C182" s="247"/>
      <c r="D182" s="247"/>
      <c r="E182" s="254"/>
      <c r="F182" s="247"/>
      <c r="G182" s="248"/>
    </row>
    <row r="183" customFormat="false" ht="12.75" hidden="false" customHeight="false" outlineLevel="0" collapsed="false">
      <c r="A183" s="247"/>
      <c r="B183" s="247"/>
      <c r="C183" s="247"/>
      <c r="D183" s="247"/>
      <c r="E183" s="254"/>
      <c r="F183" s="247"/>
      <c r="G183" s="248"/>
    </row>
    <row r="184" customFormat="false" ht="12.75" hidden="false" customHeight="false" outlineLevel="0" collapsed="false">
      <c r="A184" s="247"/>
      <c r="B184" s="247"/>
      <c r="C184" s="247"/>
      <c r="D184" s="247"/>
      <c r="E184" s="254"/>
      <c r="F184" s="247"/>
      <c r="G184" s="248"/>
    </row>
    <row r="185" customFormat="false" ht="12.75" hidden="false" customHeight="false" outlineLevel="0" collapsed="false">
      <c r="A185" s="247"/>
      <c r="B185" s="247"/>
      <c r="C185" s="247"/>
      <c r="D185" s="247"/>
      <c r="E185" s="254"/>
      <c r="F185" s="247"/>
      <c r="G185" s="248"/>
    </row>
    <row r="186" customFormat="false" ht="12.75" hidden="false" customHeight="false" outlineLevel="0" collapsed="false">
      <c r="A186" s="247"/>
      <c r="B186" s="247"/>
      <c r="C186" s="247"/>
      <c r="D186" s="247"/>
      <c r="E186" s="254"/>
      <c r="F186" s="247"/>
      <c r="G186" s="248"/>
    </row>
    <row r="187" customFormat="false" ht="12.75" hidden="false" customHeight="false" outlineLevel="0" collapsed="false">
      <c r="A187" s="247"/>
      <c r="B187" s="247"/>
      <c r="C187" s="247"/>
      <c r="D187" s="247"/>
      <c r="E187" s="254"/>
      <c r="F187" s="247"/>
      <c r="G187" s="248"/>
    </row>
    <row r="188" customFormat="false" ht="12.75" hidden="false" customHeight="false" outlineLevel="0" collapsed="false">
      <c r="A188" s="247"/>
      <c r="B188" s="247"/>
      <c r="C188" s="247"/>
      <c r="D188" s="247"/>
      <c r="E188" s="254"/>
      <c r="F188" s="247"/>
      <c r="G188" s="248"/>
    </row>
    <row r="189" customFormat="false" ht="12.75" hidden="false" customHeight="false" outlineLevel="0" collapsed="false">
      <c r="A189" s="247"/>
      <c r="B189" s="247"/>
      <c r="C189" s="247"/>
      <c r="D189" s="247"/>
      <c r="E189" s="254"/>
      <c r="F189" s="247"/>
      <c r="G189" s="248"/>
    </row>
    <row r="190" customFormat="false" ht="12.75" hidden="false" customHeight="false" outlineLevel="0" collapsed="false">
      <c r="A190" s="247"/>
      <c r="B190" s="247"/>
      <c r="C190" s="247"/>
      <c r="D190" s="247"/>
      <c r="E190" s="254"/>
      <c r="F190" s="247"/>
      <c r="G190" s="248"/>
    </row>
    <row r="191" customFormat="false" ht="12.75" hidden="false" customHeight="false" outlineLevel="0" collapsed="false">
      <c r="A191" s="247"/>
      <c r="B191" s="247"/>
      <c r="C191" s="247"/>
      <c r="D191" s="247"/>
      <c r="E191" s="254"/>
      <c r="F191" s="247"/>
      <c r="G191" s="248"/>
    </row>
  </sheetData>
  <mergeCells count="33">
    <mergeCell ref="A1:G1"/>
    <mergeCell ref="A3:B3"/>
    <mergeCell ref="A4:B4"/>
    <mergeCell ref="E4:G4"/>
    <mergeCell ref="C9:D9"/>
    <mergeCell ref="C11:D11"/>
    <mergeCell ref="C13:D13"/>
    <mergeCell ref="C15:D15"/>
    <mergeCell ref="C19:D19"/>
    <mergeCell ref="C20:D20"/>
    <mergeCell ref="C22:D22"/>
    <mergeCell ref="C23:D23"/>
    <mergeCell ref="C24:D24"/>
    <mergeCell ref="C26:D26"/>
    <mergeCell ref="C27:D27"/>
    <mergeCell ref="C32:D32"/>
    <mergeCell ref="C34:D34"/>
    <mergeCell ref="C35:D35"/>
    <mergeCell ref="C36:D36"/>
    <mergeCell ref="C39:D39"/>
    <mergeCell ref="C41:D41"/>
    <mergeCell ref="C43:D43"/>
    <mergeCell ref="C45:D45"/>
    <mergeCell ref="C47:D47"/>
    <mergeCell ref="C55:D55"/>
    <mergeCell ref="C57:D57"/>
    <mergeCell ref="C60:D60"/>
    <mergeCell ref="C93:D93"/>
    <mergeCell ref="C97:D97"/>
    <mergeCell ref="C107:D107"/>
    <mergeCell ref="C109:D109"/>
    <mergeCell ref="C112:D112"/>
    <mergeCell ref="C114:D1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2T09:08:50Z</dcterms:created>
  <dc:creator>Iva Janáčková</dc:creator>
  <dc:description/>
  <dc:language>en-US</dc:language>
  <cp:lastModifiedBy>Dvorakova</cp:lastModifiedBy>
  <cp:lastPrinted>2015-04-08T06:00:03Z</cp:lastPrinted>
  <dcterms:modified xsi:type="dcterms:W3CDTF">2015-04-17T12:52:56Z</dcterms:modified>
  <cp:revision>0</cp:revision>
  <dc:subject/>
  <dc:title/>
</cp:coreProperties>
</file>